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32">
  <si>
    <t xml:space="preserve">приложение: 1 б</t>
  </si>
  <si>
    <t xml:space="preserve">     /образец/</t>
  </si>
  <si>
    <t xml:space="preserve">ЦЕНОВА ОФЕРТА</t>
  </si>
  <si>
    <t xml:space="preserve">Обект:  ПРЕУСТРОЙСТВО НА ІV-ТИ ЕТАЖ В ЧАСТ ОТ СГРАДАТА НА УЛ. "ГУРКО" № 6 ЗА НУЖДИТЕ НА ДИРЕКЦИЯ "КООРДИНАЦИЯ НА ПРОГРАМИ И ПРОЕКТИ", УПРАВЛЯВАЩ ОРГАН ПО ОПЕРАТИВНА ПРОГРАМА "ТРАНСПОРТ И ТРАНСПОРТНА ИНФРАСТРУКТУРА 2014-2020 г." - ІІ-ри етап</t>
  </si>
  <si>
    <t xml:space="preserve">от………….</t>
  </si>
  <si>
    <t xml:space="preserve">/фирма/</t>
  </si>
  <si>
    <t xml:space="preserve">№</t>
  </si>
  <si>
    <t xml:space="preserve">Видове строително-монтажни работи</t>
  </si>
  <si>
    <t xml:space="preserve">Мярка</t>
  </si>
  <si>
    <t xml:space="preserve">К-во</t>
  </si>
  <si>
    <t xml:space="preserve">Eд.цена </t>
  </si>
  <si>
    <t xml:space="preserve">Обща стойност</t>
  </si>
  <si>
    <t xml:space="preserve">І.</t>
  </si>
  <si>
    <t xml:space="preserve">ЧАСТ  КОНСТРУКТИВНА</t>
  </si>
  <si>
    <t xml:space="preserve">Механично почистване на стоманена конструкция с телени четки и шкурка</t>
  </si>
  <si>
    <t xml:space="preserve">м2</t>
  </si>
  <si>
    <t xml:space="preserve">Антикорозионно покритие - Грундиране на метална конструкция с два пласта алкиден грунд например ПФ-02  или еквивалент.</t>
  </si>
  <si>
    <t xml:space="preserve">Нанасяне на противопожарно покритие върху стоманена конструкция - тип "СОТЕРМ-1М"  или еквивалент.</t>
  </si>
  <si>
    <t xml:space="preserve">Репариране на заварки в това число почисване и доставка на електроди</t>
  </si>
  <si>
    <t xml:space="preserve">м</t>
  </si>
  <si>
    <t xml:space="preserve">Подмяна на кородирали L профили 50х50х4, носещи дъсчената обшивка под медната ламарина </t>
  </si>
  <si>
    <t xml:space="preserve">кг.</t>
  </si>
  <si>
    <t xml:space="preserve">Очукване на мръзнал и напукан бетон с чук и шило</t>
  </si>
  <si>
    <t xml:space="preserve">Механично почистване на оголена арматура / кородирала от течове в покрива/</t>
  </si>
  <si>
    <t xml:space="preserve">Обработка на кородирала арматура с преоброзувател за ръжда</t>
  </si>
  <si>
    <t xml:space="preserve">Репариране на места с оголена арматура с циментово мляко</t>
  </si>
  <si>
    <t xml:space="preserve">ОБЩО ЧАСТ КОНСТРУКТИВНА</t>
  </si>
  <si>
    <t xml:space="preserve">ІІ.</t>
  </si>
  <si>
    <t xml:space="preserve">ЧАСТ  АРХИТЕКТУРА</t>
  </si>
  <si>
    <t xml:space="preserve">Почистване на стр. площадка от битови отпадъци</t>
  </si>
  <si>
    <t xml:space="preserve">кв.м.</t>
  </si>
  <si>
    <t xml:space="preserve">Къртене на цим.зам. и теракотни плочки</t>
  </si>
  <si>
    <t xml:space="preserve">Демонтаж на азбесто - циментови вътрешни панели</t>
  </si>
  <si>
    <t xml:space="preserve">Събаряне на тухленя зидария - ръчно</t>
  </si>
  <si>
    <t xml:space="preserve">Демонтаж на LT ламарина</t>
  </si>
  <si>
    <t xml:space="preserve">Демонтаж на олуци</t>
  </si>
  <si>
    <t xml:space="preserve">Демонтаж на водосточни тръби</t>
  </si>
  <si>
    <t xml:space="preserve">Демонтаж на дограма</t>
  </si>
  <si>
    <t xml:space="preserve">бр.</t>
  </si>
  <si>
    <t xml:space="preserve">Демонтаж на ламаринена обшивки по покриви</t>
  </si>
  <si>
    <t xml:space="preserve">Демонтаж на ламиниран паркет</t>
  </si>
  <si>
    <t xml:space="preserve">Демонтаж на паркет</t>
  </si>
  <si>
    <t xml:space="preserve">Демонтаж на линолеум</t>
  </si>
  <si>
    <t xml:space="preserve">Демонтаж на азбесто - циментови плоскости от външни стени</t>
  </si>
  <si>
    <t xml:space="preserve">Демонтаж на окачени тавани</t>
  </si>
  <si>
    <t xml:space="preserve">Демонтаж на алуминиеви витрини</t>
  </si>
  <si>
    <t xml:space="preserve">Демонтаж на медна ламарина от фасада</t>
  </si>
  <si>
    <t xml:space="preserve">Демонтаж на дъсчена обшивка</t>
  </si>
  <si>
    <t xml:space="preserve">Направа на нестандартно висящо скеле с ситна предпазна мрежа и предпазна пола под него за монтаж във вътрешния двор. </t>
  </si>
  <si>
    <t xml:space="preserve">Изчукване на подкожушена и измръзнала мазилка от фасада вътрешен двор </t>
  </si>
  <si>
    <t xml:space="preserve">Изкърпване на мазилки с варо-цим. разтвор</t>
  </si>
  <si>
    <t xml:space="preserve">Грундиране на фасадни стени с дълбоко проникващ грунд</t>
  </si>
  <si>
    <t xml:space="preserve">Залепване на топлоизолация тип ЕPS 10см. по фасадни стени и мин.6 дюбела на кв.м.</t>
  </si>
  <si>
    <t xml:space="preserve">Полагане на стъклофибърна мрежа </t>
  </si>
  <si>
    <t xml:space="preserve">Външна шпакловка две ръце над стъклофибърна мрежа</t>
  </si>
  <si>
    <t xml:space="preserve">Грундиране със силиконов грунд и подготовка за силиконова външна мазилка</t>
  </si>
  <si>
    <t xml:space="preserve">Полагане на силиконова мазилка</t>
  </si>
  <si>
    <t xml:space="preserve">Доставка и монтаж на външни ръбохранители</t>
  </si>
  <si>
    <t xml:space="preserve">Доставка и монтаж на медна ламарина за фасада</t>
  </si>
  <si>
    <t xml:space="preserve">Доствака и монтаж на дъсчена обшивка - импрегнирана</t>
  </si>
  <si>
    <t xml:space="preserve">Доставка и монтаж на термопанели с дебелина 10см. по покрив</t>
  </si>
  <si>
    <t xml:space="preserve">Доставка и монтаж ламаринен гребен с PVC покритие за връзка с медната ламарина</t>
  </si>
  <si>
    <t xml:space="preserve">Доставка и монтаж на ламаринена пола с PVC покритие за надзидове на покрива, и др. </t>
  </si>
  <si>
    <t xml:space="preserve">Доставка и монтаж на ламаринена пола с PVC покритие за оформяне на водооткапа под края на термопанелите към олука</t>
  </si>
  <si>
    <t xml:space="preserve">Доставка и монтаж на ламаринен гребен за затваряне на покривните панели към олука</t>
  </si>
  <si>
    <t xml:space="preserve">Доставка на профилен олук от лам. с PVC покритие 150х120мм </t>
  </si>
  <si>
    <t xml:space="preserve">Доставка и монтаж на водосточно казанче ф150 с предпазни решетки</t>
  </si>
  <si>
    <t xml:space="preserve">Доставка и монтаж на водсточни тръби ф150</t>
  </si>
  <si>
    <t xml:space="preserve">Доставка и монтаж на гумена лента за отделяне на медната лам. от др. метали.</t>
  </si>
  <si>
    <t xml:space="preserve">Доставка и монтаж на самозалепваща хидроизолационна лента</t>
  </si>
  <si>
    <t xml:space="preserve">Направа наклонена щендерна стена от пожароустоичив гипсокартон по вътрешната страна на фасадните равнини с дебелина 15,5см. и пълнеж от минерална вата. </t>
  </si>
  <si>
    <t xml:space="preserve">Направа предстенна обшивка от хидроустойчив гипсокартон - 2пл. На размината фуга</t>
  </si>
  <si>
    <t xml:space="preserve">Доставка и монтаж на окачен таван от хидроустойчив гипсокартон - 2пл. на размината фуга</t>
  </si>
  <si>
    <t xml:space="preserve">Доставка и монтаж на окачен таван от пожароустойчив гипсокартон - 2пл. на размината фуга</t>
  </si>
  <si>
    <t xml:space="preserve">Направа на щендерна стена от хидроустойчив гипсокартон с пълнеж от мин.вата и дебелина 15,5см</t>
  </si>
  <si>
    <t xml:space="preserve">Направа на щендерна стена от хидроустойчив гипсокартон с пълнеж от мин.вата и дебелина 10см</t>
  </si>
  <si>
    <t xml:space="preserve">Направа на инсталационна стена от хидроустойчив гипсокартон с дебелина 55 / 35 см</t>
  </si>
  <si>
    <t xml:space="preserve">Направа на щендерна стена от гипсокартон с пълнеж от мин.вата и дебелина 10см</t>
  </si>
  <si>
    <t xml:space="preserve">Направа на щендерна стена от гипсокартон с пълнеж от мин.вата и дебелина 15,5см</t>
  </si>
  <si>
    <t xml:space="preserve">Направа на щендерна стена от гипсокартон с пълнеж от мин.вата и дебелина 20см</t>
  </si>
  <si>
    <t xml:space="preserve">Направа на щендерна стена от гипсокартон с пълнеж от мин.вата и дебелина 25см</t>
  </si>
  <si>
    <t xml:space="preserve">Ремонт на цим.зам. </t>
  </si>
  <si>
    <t xml:space="preserve">Направа настилка с гранитогрес 33х33см</t>
  </si>
  <si>
    <t xml:space="preserve">Направа настилка с гранитогрес 60х60см</t>
  </si>
  <si>
    <t xml:space="preserve">Направа на перваз от профилни гранитогресни плочки</t>
  </si>
  <si>
    <t xml:space="preserve">Направа на стъпъла от профилни гранитогерсини пл. за стъпала</t>
  </si>
  <si>
    <t xml:space="preserve">Изрязване на гранитогрес на хидроджет</t>
  </si>
  <si>
    <t xml:space="preserve">Направа облицовка с теракотни плочи по стени 25х40см - цветно</t>
  </si>
  <si>
    <t xml:space="preserve">Боядисване с латекс по стени и тавани - трикратно</t>
  </si>
  <si>
    <t xml:space="preserve">Направа фина шпакловка по стени и тавани</t>
  </si>
  <si>
    <t xml:space="preserve">Доставка и монтаж на ръбохранители</t>
  </si>
  <si>
    <t xml:space="preserve">Направа окачен таван от пожароустойчив гипсокартон с падащ борд  - 60х60см., например тип "AMF" или еквивалент със сертификат за граница на огнеустойчивост до REI 60 минути </t>
  </si>
  <si>
    <t xml:space="preserve">Направа окачен таван от пожароустойчив гипсокартон с падащ борд  - 120х60см., например тип "AMF" или еквивалент със сертификат за граница на огнеустойчивост до REI 60 минути </t>
  </si>
  <si>
    <t xml:space="preserve">Монтаж на ламиниран паркет, клас 3333</t>
  </si>
  <si>
    <t xml:space="preserve">Направа саморазливна замазка с дебелина до 1см.</t>
  </si>
  <si>
    <t xml:space="preserve">Достовка и монтаж на подови первази МDF за ламиниран паркет - и всички фасонни части</t>
  </si>
  <si>
    <t xml:space="preserve">Доставка и полагане на мазана хидроизолация по под на санитарен възел </t>
  </si>
  <si>
    <t xml:space="preserve">Доставка и монтаж на алуминиев парапет за сътлбище към тераса</t>
  </si>
  <si>
    <t xml:space="preserve">Направа пердашена, армирана цим. замазка с дебелина 6см. за тоалетни</t>
  </si>
  <si>
    <t xml:space="preserve">Доставка и монтаж на подови разширителни фуги за гранитогрес</t>
  </si>
  <si>
    <t xml:space="preserve">Доставка и монтаж на преходна лайсна</t>
  </si>
  <si>
    <t xml:space="preserve">Доставка и монтаж на лайсна за дилатация на ламиниран паркет</t>
  </si>
  <si>
    <t xml:space="preserve">Доставка и монтаж на PVC бяла, петкамерна дограма в това число и остъкляване със стъклопакет - 1 нискоемисионно стъкло и обков за двойно отваряне</t>
  </si>
  <si>
    <t xml:space="preserve">Доставка и монтаж на PVC кафява, петкамерна дограма в това число и остъкляване със стъклопакет - 1 нискоемисионно стъкло и обков за двойно отваряне</t>
  </si>
  <si>
    <t xml:space="preserve">Доставка и монтаж на вътрешни MDF витрини - фурнировани в това число и остъкляване със стъклопакет неотваряема</t>
  </si>
  <si>
    <t xml:space="preserve">Доставка и монтаж на вътрешни MDF врати - фурнировани и обков със секретна брава</t>
  </si>
  <si>
    <t xml:space="preserve">Доставка и монтаж на вътрешна алуминиева дограма - витрини в това число осъткляване и брава "Антипаник"</t>
  </si>
  <si>
    <t xml:space="preserve">Доставка и монтаж на пожароустойчиви врати със сертификат за огнеустойчивост EI 60 и брава "Антипаник"</t>
  </si>
  <si>
    <t xml:space="preserve">кг</t>
  </si>
  <si>
    <t xml:space="preserve">Доставка и монтаж на полирани гранитни плотове за WC</t>
  </si>
  <si>
    <t xml:space="preserve">Доставка и монтаж на полирани гранитни плотове за офис</t>
  </si>
  <si>
    <t xml:space="preserve">Изработка и монтаж на кухненски шкаф долен и горен ред</t>
  </si>
  <si>
    <t xml:space="preserve">Доставка и монтаж на HPL преградни стени за тоалетни в това число и вратите</t>
  </si>
  <si>
    <t xml:space="preserve">Натоварване и извозване на азбесто-циментови панели и листа</t>
  </si>
  <si>
    <t xml:space="preserve">м3</t>
  </si>
  <si>
    <t xml:space="preserve">Натоварване и извозване на строителни отпадъци</t>
  </si>
  <si>
    <t xml:space="preserve">ОБЩО ЧАСТ АРХИТЕКТУРНА</t>
  </si>
  <si>
    <t xml:space="preserve">ІІІ.</t>
  </si>
  <si>
    <t xml:space="preserve">ЧАСТ  ЕЛЕКТРО ИНСТАЛАЦИЯ</t>
  </si>
  <si>
    <t xml:space="preserve">Осветителна инсталация</t>
  </si>
  <si>
    <t xml:space="preserve">Доставка и монтаж на луминисцентно осветително тяло за вграждане в окачен таван 4х14W, IP-21</t>
  </si>
  <si>
    <t xml:space="preserve">Доставка и монтаж на метални предпазни кутии за осв. Тела 4х14W осигуряване на REI 60 минути - от избраната системата на окачен таван </t>
  </si>
  <si>
    <t xml:space="preserve">Доставка и монтаж на лум. осв. тяло 2х18W, IP21</t>
  </si>
  <si>
    <t xml:space="preserve">Доставка и монтаж на метални предпазни кутии за осв. Тела 1х18W осигуряване на REI 60 минути - от избраната системата на окачен таван </t>
  </si>
  <si>
    <t xml:space="preserve">Доставка и монтаж на евакуационно осветително тяло с вградена Ni-Cd батерия, 1x8W</t>
  </si>
  <si>
    <t xml:space="preserve">Доставка и монтаж на метални предпазни кутии за осв. Тела Ni-Cd батерия, 1x8W осигуряване на REI 60 минути - от избраната системата на окачен таван </t>
  </si>
  <si>
    <t xml:space="preserve">Доставка и монтаж на лум. осв. тяло 1х18W с ключ , IP33</t>
  </si>
  <si>
    <t xml:space="preserve">Доставка и монтаж на метални предпазни кутии за лум. осв. тяло 1х18W IP33 осигуряване на REI 60 минути - от избраната системата на окачен таван </t>
  </si>
  <si>
    <t xml:space="preserve">Доставка и монтаж на  лум. осв. 1х18W,IP33 открит монтаж на стена над огледало</t>
  </si>
  <si>
    <t xml:space="preserve">Доставка и монтаж на осветител "Луна" 1х26W,IP21,за окачен таван</t>
  </si>
  <si>
    <t xml:space="preserve">Доставка и монтаж на осветител "Луна" 2х26,IP33 за окачен таван</t>
  </si>
  <si>
    <t xml:space="preserve">Доставка и монтаж на метални предпазни кутии за осв. Тела 2х26W IP33 осигуряване на REI 60 минути - от избраната системата на окачен таван </t>
  </si>
  <si>
    <t xml:space="preserve">Доставка и монтаж на ключ обикновен</t>
  </si>
  <si>
    <t xml:space="preserve">Доставка и монтаж на ключ девиаторен</t>
  </si>
  <si>
    <t xml:space="preserve">Доставка и монтаж на ключов панел  например UNICA  или еквивалент.</t>
  </si>
  <si>
    <t xml:space="preserve">Доставка и монтаж на ключ сериен</t>
  </si>
  <si>
    <t xml:space="preserve">Доставка на кабел NYY 3x1,5mm2 </t>
  </si>
  <si>
    <t xml:space="preserve">Доставка на гофр.тр.ф16</t>
  </si>
  <si>
    <t xml:space="preserve">Изтегляне по кабелна скара на  кабел NYY 3x1,5mm2</t>
  </si>
  <si>
    <t xml:space="preserve">Изтегляне  на  кабел NYY 3x1,5mm2в гофр.тр.ф16 </t>
  </si>
  <si>
    <t xml:space="preserve">Доставка и монтаж на кутий и конзоли</t>
  </si>
  <si>
    <t xml:space="preserve">Доставка на  кабел NYY 2x1,5mm2</t>
  </si>
  <si>
    <t xml:space="preserve">Изтегляне  на  кабел NYY 2x1,5mm2в гофр.тр.ф16</t>
  </si>
  <si>
    <t xml:space="preserve">Изтегляне по кабелна скара на  кабел NYY 2x1,5mm2</t>
  </si>
  <si>
    <t xml:space="preserve">Общо:</t>
  </si>
  <si>
    <t xml:space="preserve">Силова инсталация</t>
  </si>
  <si>
    <t xml:space="preserve">Доставка и монтаж на монофазен контакт</t>
  </si>
  <si>
    <t xml:space="preserve">Доставка и монтаж на монофазен контакт в стенна кутия с 1RJ</t>
  </si>
  <si>
    <t xml:space="preserve">Доставка и монтаж на контакт с две гнезда</t>
  </si>
  <si>
    <t xml:space="preserve">Доставка и монтаж на контакт с две и три гнезда стенна кутия с 2 RJ</t>
  </si>
  <si>
    <t xml:space="preserve">Доставка на  кабел NYY 3x4mm2</t>
  </si>
  <si>
    <t xml:space="preserve">Изтегляне по кабелна скара на  кабел NYY 3x4mm2</t>
  </si>
  <si>
    <t xml:space="preserve">Доставка на гофр.тр.Ф23</t>
  </si>
  <si>
    <t xml:space="preserve">Изтегляне  на  кабел NYY 3x4mm2в гофр.тр.Ф23</t>
  </si>
  <si>
    <t xml:space="preserve">Доставка на  кабел NYY 3x2,5mm2</t>
  </si>
  <si>
    <t xml:space="preserve">Доставка на гофр.тр.Ф16</t>
  </si>
  <si>
    <t xml:space="preserve">Изтегляне по кабелна скара на  кабел NYY 3x2,5mm2</t>
  </si>
  <si>
    <t xml:space="preserve">Изтегляне  на  кабел NYY 3x2,5mm2в гофр.тр.Ф16</t>
  </si>
  <si>
    <t xml:space="preserve">Доставка на кабел NYY 5х6 mm2</t>
  </si>
  <si>
    <t xml:space="preserve">Доставка и полагане на гофрирана тръба ф 29mm</t>
  </si>
  <si>
    <t xml:space="preserve">Изтегляне на кабел NYY 5х6  mm2 гофр. тръба ф 29</t>
  </si>
  <si>
    <t xml:space="preserve">Изтегляне по кабелна скара на  кабел NYY 5x6mm2</t>
  </si>
  <si>
    <t xml:space="preserve">Доставка и монтаж на кутии и конзоли</t>
  </si>
  <si>
    <t xml:space="preserve">Захранващи линии и ел. табла</t>
  </si>
  <si>
    <t xml:space="preserve">Доставка и монтаж на етажни табла /ЕРТ1,ЕРТ2/, по схема</t>
  </si>
  <si>
    <t xml:space="preserve">Доставка на кабел NYY 3х6 mm2</t>
  </si>
  <si>
    <t xml:space="preserve">Доставка и полагане на гофрирана тръба ф 23mm</t>
  </si>
  <si>
    <t xml:space="preserve">Изтегляне на кабел NYY 3х6 mm2 гофр. тръба ф 23mm</t>
  </si>
  <si>
    <t xml:space="preserve">Изтегляне по кабелна скара на  кабел NYY 3x6mm2</t>
  </si>
  <si>
    <t xml:space="preserve">Доставка на кабел NYY 3х10 mm2</t>
  </si>
  <si>
    <t xml:space="preserve">Изтегляне на кабел NYY 3х10 mm2 гофр. тръба ф 29mm</t>
  </si>
  <si>
    <t xml:space="preserve">Изтегляне по кабелна скара на  кабел NYY 5x10mm2</t>
  </si>
  <si>
    <t xml:space="preserve">Доставка на кабел NYY 5х10 mm2</t>
  </si>
  <si>
    <t xml:space="preserve">Доставка и полагане на гофрирана тръба ф 36mm</t>
  </si>
  <si>
    <t xml:space="preserve">Изтегляне на кабел NYY 5х10 mm2 гофр. тръба ф 36mm</t>
  </si>
  <si>
    <t xml:space="preserve">Доставка на кабел NYY 5х35 mm2</t>
  </si>
  <si>
    <t xml:space="preserve">Доставка и полагане на гофрирана тръба ф 50mm</t>
  </si>
  <si>
    <t xml:space="preserve">Изтегляне на кабел NYY 5х35 mm2 гофр. тръба ф 50mm</t>
  </si>
  <si>
    <t xml:space="preserve">Изтегляне по кабелна скара на  кабел NYY 5x35mm2</t>
  </si>
  <si>
    <t xml:space="preserve">Доставка и монтаж на метална скара 300/50/5</t>
  </si>
  <si>
    <t xml:space="preserve">Протоколи от Акредитиран орган за контрол</t>
  </si>
  <si>
    <t xml:space="preserve">к-т</t>
  </si>
  <si>
    <t xml:space="preserve">Мълниезащитна инсталация</t>
  </si>
  <si>
    <t xml:space="preserve">Доставка и монтаж на мълниеприемник, например тип Превектрон  OPR30 или еквивалент H=2.4m</t>
  </si>
  <si>
    <t xml:space="preserve">Полагане на поцинкована шина  40/4мм</t>
  </si>
  <si>
    <t xml:space="preserve">Направа и монтаж на  заземителни уредба</t>
  </si>
  <si>
    <t xml:space="preserve">комп.</t>
  </si>
  <si>
    <t xml:space="preserve">СКС</t>
  </si>
  <si>
    <t xml:space="preserve">Доставка и полагане на кабелна скара 100/50/5</t>
  </si>
  <si>
    <t xml:space="preserve">Доставка на кабел FTP 4х2х0,5 </t>
  </si>
  <si>
    <t xml:space="preserve">Изтегляне на кабел FTP 4х2х0,5 по скара</t>
  </si>
  <si>
    <t xml:space="preserve">Доставка и полагане на PVC тр.ф32</t>
  </si>
  <si>
    <t xml:space="preserve">Доставка и полагане на гофр. тр. ф16</t>
  </si>
  <si>
    <t xml:space="preserve">Изтегляне на кабел FTP 4х2х0,5 в PVC, гофр. тръба </t>
  </si>
  <si>
    <t xml:space="preserve">Доставка и монтаж на комуник. розетка 2хRJ 45</t>
  </si>
  <si>
    <t xml:space="preserve">Доставка и монтаж на Комуникационен Шкаф 19” </t>
  </si>
  <si>
    <t xml:space="preserve">Автом. Тел. централа 50 поста / избор на инвест./</t>
  </si>
  <si>
    <t xml:space="preserve">Всички необходими спомагателни материали</t>
  </si>
  <si>
    <t xml:space="preserve">Сигнално-охранителна система</t>
  </si>
  <si>
    <t xml:space="preserve">Доставка и монтаж на централа 48 зони</t>
  </si>
  <si>
    <t xml:space="preserve">Доставка и монтаж на акумулаторна батерия 12V/7Ah</t>
  </si>
  <si>
    <t xml:space="preserve">Доставка и монтаж на LCD клавиатура с дисплей</t>
  </si>
  <si>
    <t xml:space="preserve">Доставка и монтаж на пасивен инфрачервен обемен датчик – четворен PIR елемент</t>
  </si>
  <si>
    <t xml:space="preserve">Доставка и монтаж на разширителен модул 8 зони</t>
  </si>
  <si>
    <t xml:space="preserve">Доставка и монтаж на захранващ блок</t>
  </si>
  <si>
    <t xml:space="preserve">Доставка и монтаж на гласов модул</t>
  </si>
  <si>
    <t xml:space="preserve">Доставка и монтаж на сирена външна с акумулатор</t>
  </si>
  <si>
    <t xml:space="preserve">Доставка и монтаж на кутия - метална 11"x11"</t>
  </si>
  <si>
    <t xml:space="preserve">Доставка и изтегляне на кабел 4х0.22+2х0,5мм²</t>
  </si>
  <si>
    <t xml:space="preserve">Доставка и изтегляне на кабел UTP</t>
  </si>
  <si>
    <t xml:space="preserve">Доставка и полагане на гофр. тръба ф13</t>
  </si>
  <si>
    <t xml:space="preserve">Монтаж , пуск , тест и настройка на системата</t>
  </si>
  <si>
    <t xml:space="preserve">72-часова пробна експлоатация</t>
  </si>
  <si>
    <t xml:space="preserve">ч.ч</t>
  </si>
  <si>
    <t xml:space="preserve">Пасивни компоненти СКС</t>
  </si>
  <si>
    <t xml:space="preserve">19"1U Pach Panel Cat.6 24xRJ45/s</t>
  </si>
  <si>
    <t xml:space="preserve">бр</t>
  </si>
  <si>
    <t xml:space="preserve">FTP 4X2/0.50 FL. RET CAT. 6</t>
  </si>
  <si>
    <t xml:space="preserve">Единична лицева плочка за конектор RJ45</t>
  </si>
  <si>
    <t xml:space="preserve">Shielded Keystone Jack, Cat. 6, Black color</t>
  </si>
  <si>
    <t xml:space="preserve">FTP cat.6 patch cable with RJ-45 connectors - 1m. Gray</t>
  </si>
  <si>
    <t xml:space="preserve">FTP cat.6 patch cable with RJ-45 connectors - 2 m. Gray</t>
  </si>
  <si>
    <t xml:space="preserve">FTP cat.6 patch cable with RJ-45 connectors - 3 m. Gray</t>
  </si>
  <si>
    <t xml:space="preserve">Кабелна скара</t>
  </si>
  <si>
    <t xml:space="preserve">Кабелна скара 200х35 + крепежи за шпилка</t>
  </si>
  <si>
    <t xml:space="preserve">аксесоари ъгли, разклонения и др</t>
  </si>
  <si>
    <t xml:space="preserve">19" комуникационен Рак </t>
  </si>
  <si>
    <r>
      <rPr>
        <sz val="10"/>
        <rFont val="Times New Roman"/>
        <family val="1"/>
        <charset val="204"/>
      </rPr>
      <t xml:space="preserve">19" cabinet </t>
    </r>
    <r>
      <rPr>
        <i val="true"/>
        <sz val="10"/>
        <rFont val="Times New Roman"/>
        <family val="1"/>
        <charset val="204"/>
      </rPr>
      <t xml:space="preserve">"QuickRack"</t>
    </r>
    <r>
      <rPr>
        <sz val="10"/>
        <rFont val="Times New Roman"/>
        <family val="1"/>
        <charset val="204"/>
      </rPr>
      <t xml:space="preserve">, 24U, W600/H1300/D600mm</t>
    </r>
  </si>
  <si>
    <t xml:space="preserve">19" shelf, depth 450 mm with  2 supporting brackets - Fixed, height 1U</t>
  </si>
  <si>
    <t xml:space="preserve">19" Socket Strip 2U 5x220V - 3m</t>
  </si>
  <si>
    <t xml:space="preserve">Metal U- panel 1 U</t>
  </si>
  <si>
    <t xml:space="preserve">Complete set of screw, washer and nut</t>
  </si>
  <si>
    <t xml:space="preserve">Оптичен кабел връзка </t>
  </si>
  <si>
    <t xml:space="preserve">Оптичен кабел 8 влакна 9/125 OS1</t>
  </si>
  <si>
    <t xml:space="preserve">ODF 19" 24 SC adapters </t>
  </si>
  <si>
    <t xml:space="preserve">SC-SM adapters </t>
  </si>
  <si>
    <t xml:space="preserve">Pigtail SC-PC-MM OS1 1m</t>
  </si>
  <si>
    <t xml:space="preserve">Медни кабели връзка </t>
  </si>
  <si>
    <t xml:space="preserve">Телефонен кабел към УЦАТЦ</t>
  </si>
  <si>
    <t xml:space="preserve">50 портов RJ45 панел, неекраниран, КАТЕГОРИЯ 3</t>
  </si>
  <si>
    <t xml:space="preserve">ТСВ(А)В 100х2х0,5 </t>
  </si>
  <si>
    <t xml:space="preserve">ТСВ(А)В 20х2х0,5 </t>
  </si>
  <si>
    <t xml:space="preserve">Труд и инсталации</t>
  </si>
  <si>
    <t xml:space="preserve">Монтаж на кабелна скара</t>
  </si>
  <si>
    <t xml:space="preserve">Полагане на кабел SFTP</t>
  </si>
  <si>
    <t xml:space="preserve">Полагане на телефонен кабел във вертикали</t>
  </si>
  <si>
    <t xml:space="preserve">Полагане на оптичен кабел във вретикали</t>
  </si>
  <si>
    <t xml:space="preserve">Пробиване на отвори с диам. до 40 мм. в стоманобет. Стени и плочи с дебелина до 12 см.</t>
  </si>
  <si>
    <t xml:space="preserve">Кримпване на единична розетка</t>
  </si>
  <si>
    <t xml:space="preserve">Кримпване на 24 портов панел</t>
  </si>
  <si>
    <t xml:space="preserve">Спейсване на оптично влакно</t>
  </si>
  <si>
    <t xml:space="preserve">Кримпване на 50 порта панел</t>
  </si>
  <si>
    <t xml:space="preserve">Кримпване на корне реглети в етажен репартитор при Етап 1 - 120"</t>
  </si>
  <si>
    <t xml:space="preserve">Маркировка на СКС</t>
  </si>
  <si>
    <t xml:space="preserve">Тестване и сертифициране СКС</t>
  </si>
  <si>
    <t xml:space="preserve">Тестване и сертифициране оптика</t>
  </si>
  <si>
    <t xml:space="preserve">Инсталиране на 19" комуникационен рак</t>
  </si>
  <si>
    <t xml:space="preserve">Документация и екзекутиви СКС</t>
  </si>
  <si>
    <t xml:space="preserve">Контрол на Достъпа</t>
  </si>
  <si>
    <t xml:space="preserve">Контролер за контрол на достъп за 2 врати с едностранен контрол или 1 врата с двустранен контрол на достъп с вградено импулсно захранване 12 VDC/2A </t>
  </si>
  <si>
    <t xml:space="preserve">125 kHz ASK(EM) Безконтактен четец за карти -25°C - +75°C</t>
  </si>
  <si>
    <t xml:space="preserve">Метален шлаух за кабел с метални накрайници</t>
  </si>
  <si>
    <t xml:space="preserve">Електромагнитен насрещник Fail save</t>
  </si>
  <si>
    <t xml:space="preserve">Електромагнит блокиращ 300 кг 12/24V</t>
  </si>
  <si>
    <t xml:space="preserve">Бутон Изход, Номинална мощност на ел.ток : 3А@36VDC Max.
Тестван до 500 000 цикъла. Елегантен дизайн , метална лицева част.</t>
  </si>
  <si>
    <t xml:space="preserve">Кабел 6x0,22+2x0,50</t>
  </si>
  <si>
    <t xml:space="preserve">ШВПЛ 2х0,5</t>
  </si>
  <si>
    <t xml:space="preserve">Захранващ кабел ШВПС 3x1,5</t>
  </si>
  <si>
    <t xml:space="preserve">Труд</t>
  </si>
  <si>
    <t xml:space="preserve">Монтаж на електромагнитен насрещник</t>
  </si>
  <si>
    <t xml:space="preserve">Монтаж на електромагнит</t>
  </si>
  <si>
    <t xml:space="preserve">Монтаж на безконтактен четец за карти</t>
  </si>
  <si>
    <t xml:space="preserve">Монтаж на бутон изход</t>
  </si>
  <si>
    <t xml:space="preserve">Полагане на кабел</t>
  </si>
  <si>
    <t xml:space="preserve">Монтаж на метален шлаух за кабел с метални накрайници</t>
  </si>
  <si>
    <t xml:space="preserve">Оживяване на системата</t>
  </si>
  <si>
    <t xml:space="preserve">ч.ч.</t>
  </si>
  <si>
    <t xml:space="preserve">Въвеждане карти в системата</t>
  </si>
  <si>
    <t xml:space="preserve">Документация и екзекутиви КД</t>
  </si>
  <si>
    <t xml:space="preserve">Пожароизвестителна инсталация</t>
  </si>
  <si>
    <t xml:space="preserve">Контролен панел - 1 кръг, например Sincro AS-SECH80161 M2 или еквивалент.</t>
  </si>
  <si>
    <t xml:space="preserve">Доставка и монтаж на акумулаторна батерия 12 V/7Ah</t>
  </si>
  <si>
    <t xml:space="preserve">Доставка, монтаж и ПНР на аналогов димен датчик - ALG-E</t>
  </si>
  <si>
    <t xml:space="preserve">Доставка и монтаж на основи за датчик - YBN-R/3</t>
  </si>
  <si>
    <t xml:space="preserve">Доставка и монтаж на изолаторна основа - YBO-R/SC</t>
  </si>
  <si>
    <t xml:space="preserve">Изолаторна основа - YBO-R/SC</t>
  </si>
  <si>
    <t xml:space="preserve">Доставка, монтаж и ПНР и ръчен адресируем бутон HCP-E</t>
  </si>
  <si>
    <t xml:space="preserve">Доставка и монтаж на задна капачка за HCP-E - SR2T</t>
  </si>
  <si>
    <t xml:space="preserve">Доставка, монтаж и ПНР и вътрешна сирена адресируема</t>
  </si>
  <si>
    <t xml:space="preserve">Доставка и монтаж на Рипитер, например Sincro или еквивалент</t>
  </si>
  <si>
    <t xml:space="preserve">Доставка, монтаж и програмиране на телефонен дайлър</t>
  </si>
  <si>
    <t xml:space="preserve">Доставка и изтегляне на кабел TW-1-GR3 RED 2х1 мм² в тръби</t>
  </si>
  <si>
    <t xml:space="preserve">Доставка и полагане на гофрирана тръба ф13</t>
  </si>
  <si>
    <t xml:space="preserve">Монтаж и ПНР на пожароизвестителна централа</t>
  </si>
  <si>
    <t xml:space="preserve">Проверка на тракта датчик-централа</t>
  </si>
  <si>
    <t xml:space="preserve">Направа на суха разделка на пожароустойчив кабел 2х1мм²</t>
  </si>
  <si>
    <t xml:space="preserve">Свързване на проводник 1,0 мм2 към съоръжение с направа на ухо</t>
  </si>
  <si>
    <t xml:space="preserve">Настройка и пуск на системата</t>
  </si>
  <si>
    <t xml:space="preserve">72-часова проба</t>
  </si>
  <si>
    <t xml:space="preserve">ОБЩО ЧАСТ ЕЛЕКТРО ИНСТАЛАЦИЯ</t>
  </si>
  <si>
    <t xml:space="preserve">ІV.</t>
  </si>
  <si>
    <t xml:space="preserve">ЧАСТ ОВК</t>
  </si>
  <si>
    <t xml:space="preserve">Демонтаж на стари отоплителни тела</t>
  </si>
  <si>
    <t xml:space="preserve">к-кт</t>
  </si>
  <si>
    <t xml:space="preserve">Отоплителна инсталация-вътрешно-сградна  </t>
  </si>
  <si>
    <t xml:space="preserve">1</t>
  </si>
  <si>
    <t xml:space="preserve">Доставка и монтаж на алуминиеви радиаторни глидери с Н500мм.</t>
  </si>
  <si>
    <t xml:space="preserve">2</t>
  </si>
  <si>
    <t xml:space="preserve">Доставка и монтаж на щепсел за алуминиеви радиатори 1”</t>
  </si>
  <si>
    <t xml:space="preserve">3</t>
  </si>
  <si>
    <t xml:space="preserve">Доставка и монтаж на тапа за алуминиеви радиатори  1”</t>
  </si>
  <si>
    <t xml:space="preserve">4</t>
  </si>
  <si>
    <t xml:space="preserve">Доставка и монтаж на гарнитури за алуминиеви радиатори 1"</t>
  </si>
  <si>
    <t xml:space="preserve">5</t>
  </si>
  <si>
    <t xml:space="preserve">Доставка и монтаж на конзоли  за укрепване на радиатори</t>
  </si>
  <si>
    <t xml:space="preserve">6</t>
  </si>
  <si>
    <t xml:space="preserve">Доставка и монтаж на радиаторен вентил 1/2"- ъглов с термоглава</t>
  </si>
  <si>
    <t xml:space="preserve">7</t>
  </si>
  <si>
    <t xml:space="preserve">Доставка и монтаж на секретен радиаторен вентил 1/2"- ъглов</t>
  </si>
  <si>
    <t xml:space="preserve">8</t>
  </si>
  <si>
    <t xml:space="preserve">Доставка и монтаж на автоматичен обезвъздушител 1" за радиатори</t>
  </si>
  <si>
    <t xml:space="preserve">9</t>
  </si>
  <si>
    <t xml:space="preserve">Доставка и монтаж на нови аншлуси за радиатори /ПЕ ф16/2/</t>
  </si>
  <si>
    <t xml:space="preserve">10</t>
  </si>
  <si>
    <t xml:space="preserve">Монтаж на алуминиеви радиатори /сглобяване, монтаж нова арматура, окачване на стена и привързване към съществуваща тръбна мрежа на </t>
  </si>
  <si>
    <t xml:space="preserve">31</t>
  </si>
  <si>
    <t xml:space="preserve">Хидравлична проба на тръбна мрежа</t>
  </si>
  <si>
    <t xml:space="preserve">32</t>
  </si>
  <si>
    <t xml:space="preserve">Топла проба на отоплителни тела</t>
  </si>
  <si>
    <t xml:space="preserve">Вентилация санитарни възли   </t>
  </si>
  <si>
    <t xml:space="preserve">Доставка и монтаж на вентилатор осов противовлажен за бани, тоалетни, мокри помещения с падащи клапи, на база ЕDM200 или еквивалент, за монтаж на окачен таван  дебит 90м3/ч, напор 25Ра, Nел=25W/220V</t>
  </si>
  <si>
    <t xml:space="preserve">Доставка и монтаж на тръба PVC ф110мм.</t>
  </si>
  <si>
    <t xml:space="preserve">Доставка и монтаж на тръба PVC ф160мм.</t>
  </si>
  <si>
    <t xml:space="preserve">Доставка и монтаж на коляно РVС 110мм.-90О</t>
  </si>
  <si>
    <r>
      <rPr>
        <sz val="10"/>
        <rFont val="Times New Roman"/>
        <family val="1"/>
        <charset val="204"/>
      </rPr>
      <t xml:space="preserve">Доставка и монтаж на коляно РVС 160мм.-90</t>
    </r>
    <r>
      <rPr>
        <vertAlign val="superscript"/>
        <sz val="11"/>
        <rFont val="Times New Roman"/>
        <family val="1"/>
        <charset val="204"/>
      </rPr>
      <t xml:space="preserve">О</t>
    </r>
  </si>
  <si>
    <t xml:space="preserve">Доставка и монтаж на РVС преход ф160/ф110мм.</t>
  </si>
  <si>
    <t xml:space="preserve">Доставка и монтаж на РVС тройник ф160мм.</t>
  </si>
  <si>
    <t xml:space="preserve">Доставка и монтаж на скоби за укрепване на РVС тръби ф110мм., комплект с винтове и дюбели</t>
  </si>
  <si>
    <t xml:space="preserve">Доставка и монтаж на скоби за укрепване на РVС тръби ф160мм., комплект с винтове и дюбели</t>
  </si>
  <si>
    <t xml:space="preserve">Единични изпитания на осеви вентилатори</t>
  </si>
  <si>
    <t xml:space="preserve">Конденз VRF</t>
  </si>
  <si>
    <t xml:space="preserve">Доставка и монтаж на тръба PVC ф50мм.</t>
  </si>
  <si>
    <t xml:space="preserve">Доставка и монтаж на тръба PVC ф25мм.</t>
  </si>
  <si>
    <t xml:space="preserve">Доставка и монтаж на РVС тройник ф50/ф25/ф50мм.</t>
  </si>
  <si>
    <t xml:space="preserve">Доставка и монтаж на РVС тройник ф50мм.</t>
  </si>
  <si>
    <r>
      <rPr>
        <sz val="10"/>
        <rFont val="Times New Roman"/>
        <family val="1"/>
        <charset val="204"/>
      </rPr>
      <t xml:space="preserve">Доставка и монтаж на коляно РVС 50мм.-90</t>
    </r>
    <r>
      <rPr>
        <vertAlign val="superscript"/>
        <sz val="11"/>
        <rFont val="Times New Roman"/>
        <family val="1"/>
        <charset val="204"/>
      </rPr>
      <t xml:space="preserve">О</t>
    </r>
  </si>
  <si>
    <r>
      <rPr>
        <sz val="10"/>
        <rFont val="Times New Roman"/>
        <family val="1"/>
        <charset val="204"/>
      </rPr>
      <t xml:space="preserve">Доставка и монтаж на коляно РVС 25мм.-90</t>
    </r>
    <r>
      <rPr>
        <vertAlign val="superscript"/>
        <sz val="11"/>
        <rFont val="Times New Roman"/>
        <family val="1"/>
        <charset val="204"/>
      </rPr>
      <t xml:space="preserve">О</t>
    </r>
  </si>
  <si>
    <t xml:space="preserve">Доставка и монтаж на скоби за укрепване на РVС тръби ф50мм., комплект с винтове и дюбели</t>
  </si>
  <si>
    <t xml:space="preserve">Доставка и монтаж на скоби за укрепване на РVС тръби ф25мм., комплект с винтове и дюбели</t>
  </si>
  <si>
    <t xml:space="preserve"> VRF система</t>
  </si>
  <si>
    <t xml:space="preserve">Външно тяло SMMSi Инвертор термопомпа 2-тръбна VRF система, Qcool=68kW, Qheat=76.5kW</t>
  </si>
  <si>
    <t xml:space="preserve">Вътрешно тяло 4-пътна касета 600 x 600; Декоративен панел, кондензна помпа</t>
  </si>
  <si>
    <t xml:space="preserve">Разклонител за медни тръби</t>
  </si>
  <si>
    <t xml:space="preserve">Разклонител за външни тела</t>
  </si>
  <si>
    <t xml:space="preserve">Жично дистанционно управление</t>
  </si>
  <si>
    <t xml:space="preserve">VRF системи - материали</t>
  </si>
  <si>
    <t xml:space="preserve">Медна тръба ф 6мм.δ = 1мм</t>
  </si>
  <si>
    <t xml:space="preserve">Доставка и монтаж на медна тръба ф 6мм.δ = 1мм</t>
  </si>
  <si>
    <t xml:space="preserve">Медна тръба ф 10мм.δ = 1мм</t>
  </si>
  <si>
    <t xml:space="preserve">Доставка и монтаж на медна тръба ф 10мм.δ = 1мм</t>
  </si>
  <si>
    <t xml:space="preserve">Топлоизолация ф 22мм.δ = 9мм</t>
  </si>
  <si>
    <t xml:space="preserve">Доставка и монтаж на топлоизолация  ф 22мм.δ = 9 мм</t>
  </si>
  <si>
    <t xml:space="preserve">Топлоизолация ф 28мм.δ = 9мм</t>
  </si>
  <si>
    <t xml:space="preserve">Доставка и монтаж на топлоизолация   ф 28мм.δ = 9 мм</t>
  </si>
  <si>
    <t xml:space="preserve">Топлоизолация ф 35мм.δ = 9мм</t>
  </si>
  <si>
    <t xml:space="preserve">Доставка и монтаж на топлоизолация   ф 34мм.δ = 9 мм</t>
  </si>
  <si>
    <t xml:space="preserve">Кабел 2x1.00 mm ширмован усукана двойка</t>
  </si>
  <si>
    <t xml:space="preserve">Доставка и монтаж на кабел 2x1.00 mm ширмован усукана двойка</t>
  </si>
  <si>
    <t xml:space="preserve">Крепежни елементи, скоби, шпилки - вътрешно тяло</t>
  </si>
  <si>
    <t xml:space="preserve">Доставка и монтаж на крепежни елементи, скоби, шпилки - вътрешно тяло</t>
  </si>
  <si>
    <t xml:space="preserve">Виброустойчива гума </t>
  </si>
  <si>
    <t xml:space="preserve">Гофриран шлаух </t>
  </si>
  <si>
    <t xml:space="preserve">Доставка и монтаж на гофриран шлаух</t>
  </si>
  <si>
    <t xml:space="preserve">Хладилен агент R410</t>
  </si>
  <si>
    <t xml:space="preserve">VRF системи - монтаж оборудване</t>
  </si>
  <si>
    <t xml:space="preserve">2.1</t>
  </si>
  <si>
    <t xml:space="preserve">Монтажнo-инсталационни работи, включително консумативи, допълнителни материали, тест на плътност, проби, пуск и настройка на вътрешно тяло касетъчен тип</t>
  </si>
  <si>
    <t xml:space="preserve">2.2</t>
  </si>
  <si>
    <t xml:space="preserve">Монтажнo-инсталационни работи, включително консумативи, допълнителни материали, тест на плътност, проби, пуск и настройка на външно тяло </t>
  </si>
  <si>
    <t xml:space="preserve">ОБЩО ЧАСТ ОВК</t>
  </si>
  <si>
    <t xml:space="preserve">V.</t>
  </si>
  <si>
    <t xml:space="preserve">ВиК ИНСТАЛАЦИЯ</t>
  </si>
  <si>
    <t xml:space="preserve">ВОДОПРОВОД</t>
  </si>
  <si>
    <t xml:space="preserve">Доставка и монтаж на полипропиленови тръби  за ст. вода  PN16 ф20</t>
  </si>
  <si>
    <t xml:space="preserve">Доставка и монтаж на полипропиленови тръби  за ст. вода  PN16 ф25</t>
  </si>
  <si>
    <t xml:space="preserve">Доставка и монтаж на полипропиленови тръби с ал. Вложка  за т. вода  PN20 ф20</t>
  </si>
  <si>
    <t xml:space="preserve">Доставка и монтаж на полипропиленови тръби с ал. Вложка  за т. вода  PN20 ф25</t>
  </si>
  <si>
    <t xml:space="preserve">Доставка и монтаж на поцинковани тръби ф2“</t>
  </si>
  <si>
    <t xml:space="preserve">Доставка и монтаж на скоби за укрепване водопровод  ф50</t>
  </si>
  <si>
    <t xml:space="preserve">Изпитване и дезинфекция на водопровод</t>
  </si>
  <si>
    <t xml:space="preserve">Доставка и монтаж на смес. батерии за тоалетни мивки</t>
  </si>
  <si>
    <t xml:space="preserve">Доставка и монтаж на смес. батерии за кухненски  мивки</t>
  </si>
  <si>
    <t xml:space="preserve">Доставка и монтаж на СК ф20</t>
  </si>
  <si>
    <t xml:space="preserve">Доставка и монтаж на изолация по тръби  ф20</t>
  </si>
  <si>
    <t xml:space="preserve">Доставка и монтаж на петслойни полиетиленови тръби ф20</t>
  </si>
  <si>
    <t xml:space="preserve">Доставка и монтаж на гофрирани тръби ф27</t>
  </si>
  <si>
    <t xml:space="preserve">Доставка и монтаж на П Кф2“</t>
  </si>
  <si>
    <t xml:space="preserve">КАНАЛИЗАЦИЯ</t>
  </si>
  <si>
    <t xml:space="preserve">Доставка и монтаж на PVC тръби ф50х1,8</t>
  </si>
  <si>
    <t xml:space="preserve">Доставка и монтаж на PVC тръби ф110х1,8</t>
  </si>
  <si>
    <t xml:space="preserve">Изпитване на канализацията на водоплътност</t>
  </si>
  <si>
    <t xml:space="preserve">Доставка и монтаж на тоалетни мивки</t>
  </si>
  <si>
    <t xml:space="preserve">Доставка и монтаж на кл.седала комплект с казанче</t>
  </si>
  <si>
    <t xml:space="preserve">Доставка и монтаж на писоари с арматура </t>
  </si>
  <si>
    <t xml:space="preserve">Доставка и монтаж на аусгуси</t>
  </si>
  <si>
    <t xml:space="preserve">Доставка и монтаж на кухненска мивка в/у СКШ</t>
  </si>
  <si>
    <t xml:space="preserve">Доставка и монтаж на ПС ф50- рогови</t>
  </si>
  <si>
    <t xml:space="preserve">Доставка и монтаж на вентилационни шапки ф100</t>
  </si>
  <si>
    <t xml:space="preserve">Доставка и монтаж на скоби ф110</t>
  </si>
  <si>
    <t xml:space="preserve">Демонтажни работи</t>
  </si>
  <si>
    <t xml:space="preserve">Демонтаж на поцинковани тръби 1/2“ - 2“, фасонни части и СК</t>
  </si>
  <si>
    <t xml:space="preserve">Демонтаж на чугунени  тръби ф100</t>
  </si>
  <si>
    <t xml:space="preserve">Демотаж на смесителни батерии</t>
  </si>
  <si>
    <t xml:space="preserve">Демонтаж на ПК ф2“</t>
  </si>
  <si>
    <t xml:space="preserve">Демонтаж на тоалетни чинии с казанче </t>
  </si>
  <si>
    <t xml:space="preserve">Демонтаж на писоари</t>
  </si>
  <si>
    <t xml:space="preserve">ОБЩО ЧАСТ ВиК</t>
  </si>
  <si>
    <t xml:space="preserve">VІ.</t>
  </si>
  <si>
    <t xml:space="preserve">АСАНСЬОРИ - демонтаж и монтаж.</t>
  </si>
  <si>
    <t xml:space="preserve">Демонтаж на кабина и машинно на същ асансьор</t>
  </si>
  <si>
    <t xml:space="preserve">Демонтаж на асансьорни врати</t>
  </si>
  <si>
    <t xml:space="preserve">Монтаж на асансьорна уредба (кабина-луксозна, без машинно помещение, две спирки, ход на кабината 21,72м)</t>
  </si>
  <si>
    <t xml:space="preserve">ОБЩО АСАНСЬОРИ - демонтаж и монтаж.</t>
  </si>
  <si>
    <t xml:space="preserve">VІІ.</t>
  </si>
  <si>
    <t xml:space="preserve">АСАНСЬОРИ - ДОСТАВКА</t>
  </si>
  <si>
    <t xml:space="preserve">Доставка и узаконяване на асансьорна уредба (кабина-луксозна, без машинно помещение, две спирки, ход на кабината 21,72м)</t>
  </si>
  <si>
    <t xml:space="preserve">ОБЩО СМР - ІІ ЕТАП</t>
  </si>
  <si>
    <t xml:space="preserve">ЗАБЕЛЕЖКА:</t>
  </si>
  <si>
    <r>
      <rPr>
        <sz val="12"/>
        <color rgb="FF000000"/>
        <rFont val="Times New Roman"/>
        <family val="1"/>
        <charset val="204"/>
      </rPr>
      <t xml:space="preserve">При  установени разлика в стойностите, посочени в ценовата офертата на хартиен и електронен носител, за валидна </t>
    </r>
    <r>
      <rPr>
        <b val="true"/>
        <sz val="12"/>
        <color rgb="FF000000"/>
        <rFont val="Times New Roman"/>
        <family val="1"/>
        <charset val="204"/>
      </rPr>
      <t xml:space="preserve">се приема цената посочена на хартиен носител !</t>
    </r>
  </si>
  <si>
    <t xml:space="preserve">В случай на допусната аритметична грешка в ценовото предложение, за валидна ще се приема цената, която комисията е обявила при публичното отваряне на ценовите предложения. Комисията може да изиска потвърждение от участника, че това е предложената цена. Ако такова не бъде предоставено същият подлежи на отстраняване.</t>
  </si>
  <si>
    <t xml:space="preserve">………2015 г.</t>
  </si>
  <si>
    <t xml:space="preserve">/подпис и печат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0.0000"/>
    <numFmt numFmtId="169" formatCode="@"/>
    <numFmt numFmtId="170" formatCode="#,##0.00\ [$лв-402]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DM_Cable_10-10-2000_Installer" xfId="20"/>
    <cellStyle name="Normal_Zapitvane_ab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normal" topLeftCell="A337" colorId="64" zoomScale="120" zoomScaleNormal="120" zoomScalePageLayoutView="100" workbookViewId="0">
      <selection pane="topLeft" activeCell="H340" activeCellId="0" sqref="H3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5.55"/>
    <col collapsed="false" customWidth="true" hidden="false" outlineLevel="0" max="3" min="3" style="1" width="6.66"/>
    <col collapsed="false" customWidth="true" hidden="false" outlineLevel="0" max="4" min="4" style="1" width="7.88"/>
    <col collapsed="false" customWidth="true" hidden="false" outlineLevel="0" max="5" min="5" style="3" width="10.55"/>
    <col collapsed="false" customWidth="true" hidden="false" outlineLevel="0" max="6" min="6" style="3" width="11.99"/>
    <col collapsed="false" customWidth="true" hidden="false" outlineLevel="0" max="7" min="7" style="4" width="9.55"/>
    <col collapsed="false" customWidth="true" hidden="false" outlineLevel="0" max="8" min="8" style="4" width="41.66"/>
    <col collapsed="false" customWidth="false" hidden="false" outlineLevel="0" max="257" min="9" style="4" width="9.1"/>
  </cols>
  <sheetData>
    <row r="1" customFormat="false" ht="18.75" hidden="false" customHeight="true" outlineLevel="0" collapsed="false">
      <c r="A1" s="5"/>
      <c r="B1" s="6"/>
      <c r="C1" s="7"/>
      <c r="D1" s="7"/>
      <c r="E1" s="7" t="s">
        <v>0</v>
      </c>
      <c r="F1" s="7"/>
    </row>
    <row r="2" customFormat="false" ht="17.25" hidden="false" customHeight="true" outlineLevel="0" collapsed="false">
      <c r="A2" s="5"/>
      <c r="B2" s="6"/>
      <c r="C2" s="7"/>
      <c r="D2" s="7"/>
      <c r="E2" s="7" t="s">
        <v>1</v>
      </c>
      <c r="F2" s="7"/>
    </row>
    <row r="3" customFormat="false" ht="26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/>
      <c r="B4" s="10"/>
      <c r="C4" s="9"/>
      <c r="D4" s="11"/>
      <c r="E4" s="12"/>
      <c r="F4" s="13"/>
    </row>
    <row r="5" customFormat="false" ht="66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customFormat="false" ht="24" hidden="false" customHeight="true" outlineLevel="0" collapsed="false">
      <c r="A6" s="14"/>
      <c r="B6" s="15" t="s">
        <v>4</v>
      </c>
      <c r="C6" s="14"/>
      <c r="D6" s="14"/>
      <c r="E6" s="14"/>
      <c r="F6" s="14"/>
    </row>
    <row r="7" customFormat="false" ht="18" hidden="false" customHeight="true" outlineLevel="0" collapsed="false">
      <c r="A7" s="16"/>
      <c r="B7" s="15" t="s">
        <v>5</v>
      </c>
      <c r="C7" s="17"/>
      <c r="D7" s="18"/>
      <c r="E7" s="12"/>
      <c r="F7" s="12"/>
    </row>
    <row r="8" customFormat="false" ht="15.6" hidden="false" customHeight="false" outlineLevel="0" collapsed="false">
      <c r="A8" s="16"/>
      <c r="B8" s="15"/>
      <c r="C8" s="17"/>
      <c r="D8" s="18"/>
      <c r="E8" s="12"/>
      <c r="F8" s="12"/>
    </row>
    <row r="9" s="13" customFormat="true" ht="26.25" hidden="false" customHeight="true" outlineLevel="0" collapsed="false">
      <c r="A9" s="19" t="s">
        <v>6</v>
      </c>
      <c r="B9" s="20" t="s">
        <v>7</v>
      </c>
      <c r="C9" s="21" t="s">
        <v>8</v>
      </c>
      <c r="D9" s="20" t="s">
        <v>9</v>
      </c>
      <c r="E9" s="22" t="s">
        <v>10</v>
      </c>
      <c r="F9" s="23" t="s">
        <v>11</v>
      </c>
    </row>
    <row r="10" s="13" customFormat="true" ht="14.1" hidden="false" customHeight="true" outlineLevel="0" collapsed="false">
      <c r="A10" s="24"/>
      <c r="B10" s="25"/>
      <c r="C10" s="26"/>
      <c r="D10" s="27"/>
      <c r="E10" s="28"/>
      <c r="F10" s="28"/>
    </row>
    <row r="11" s="13" customFormat="true" ht="14.1" hidden="false" customHeight="true" outlineLevel="0" collapsed="false">
      <c r="A11" s="29" t="s">
        <v>12</v>
      </c>
      <c r="B11" s="30" t="s">
        <v>13</v>
      </c>
      <c r="C11" s="26"/>
      <c r="D11" s="27"/>
      <c r="E11" s="28"/>
      <c r="F11" s="28"/>
    </row>
    <row r="12" s="13" customFormat="true" ht="24.9" hidden="false" customHeight="true" outlineLevel="0" collapsed="false">
      <c r="A12" s="24" t="n">
        <v>1</v>
      </c>
      <c r="B12" s="25" t="s">
        <v>14</v>
      </c>
      <c r="C12" s="26" t="s">
        <v>15</v>
      </c>
      <c r="D12" s="28" t="n">
        <v>1035</v>
      </c>
      <c r="E12" s="28"/>
      <c r="F12" s="28"/>
    </row>
    <row r="13" s="13" customFormat="true" ht="36" hidden="false" customHeight="true" outlineLevel="0" collapsed="false">
      <c r="A13" s="24" t="n">
        <v>2</v>
      </c>
      <c r="B13" s="25" t="s">
        <v>16</v>
      </c>
      <c r="C13" s="26" t="s">
        <v>15</v>
      </c>
      <c r="D13" s="28" t="n">
        <v>1035</v>
      </c>
      <c r="E13" s="28"/>
      <c r="F13" s="28"/>
    </row>
    <row r="14" s="13" customFormat="true" ht="39.6" hidden="false" customHeight="false" outlineLevel="0" collapsed="false">
      <c r="A14" s="24" t="n">
        <v>3</v>
      </c>
      <c r="B14" s="25" t="s">
        <v>17</v>
      </c>
      <c r="C14" s="26" t="s">
        <v>15</v>
      </c>
      <c r="D14" s="28" t="n">
        <v>1035</v>
      </c>
      <c r="E14" s="28"/>
      <c r="F14" s="28"/>
    </row>
    <row r="15" s="13" customFormat="true" ht="27" hidden="false" customHeight="true" outlineLevel="0" collapsed="false">
      <c r="A15" s="24" t="n">
        <f aca="false">A14+1</f>
        <v>4</v>
      </c>
      <c r="B15" s="31" t="s">
        <v>18</v>
      </c>
      <c r="C15" s="32" t="s">
        <v>19</v>
      </c>
      <c r="D15" s="33" t="n">
        <v>50</v>
      </c>
      <c r="E15" s="28"/>
      <c r="F15" s="28"/>
    </row>
    <row r="16" s="13" customFormat="true" ht="27" hidden="false" customHeight="true" outlineLevel="0" collapsed="false">
      <c r="A16" s="24" t="n">
        <f aca="false">A15+1</f>
        <v>5</v>
      </c>
      <c r="B16" s="31" t="s">
        <v>20</v>
      </c>
      <c r="C16" s="32" t="s">
        <v>21</v>
      </c>
      <c r="D16" s="33" t="n">
        <v>350</v>
      </c>
      <c r="E16" s="28"/>
      <c r="F16" s="28"/>
    </row>
    <row r="17" s="13" customFormat="true" ht="27" hidden="false" customHeight="true" outlineLevel="0" collapsed="false">
      <c r="A17" s="24" t="n">
        <f aca="false">A16+1</f>
        <v>6</v>
      </c>
      <c r="B17" s="31" t="s">
        <v>22</v>
      </c>
      <c r="C17" s="32" t="s">
        <v>15</v>
      </c>
      <c r="D17" s="33" t="n">
        <v>5</v>
      </c>
      <c r="E17" s="28"/>
      <c r="F17" s="28"/>
    </row>
    <row r="18" s="13" customFormat="true" ht="27" hidden="false" customHeight="true" outlineLevel="0" collapsed="false">
      <c r="A18" s="24" t="n">
        <f aca="false">A17+1</f>
        <v>7</v>
      </c>
      <c r="B18" s="31" t="s">
        <v>23</v>
      </c>
      <c r="C18" s="32" t="s">
        <v>15</v>
      </c>
      <c r="D18" s="33" t="n">
        <v>5</v>
      </c>
      <c r="E18" s="28"/>
      <c r="F18" s="28"/>
    </row>
    <row r="19" s="13" customFormat="true" ht="27" hidden="false" customHeight="true" outlineLevel="0" collapsed="false">
      <c r="A19" s="24" t="n">
        <f aca="false">A18+1</f>
        <v>8</v>
      </c>
      <c r="B19" s="31" t="s">
        <v>24</v>
      </c>
      <c r="C19" s="32" t="s">
        <v>15</v>
      </c>
      <c r="D19" s="33" t="n">
        <v>5</v>
      </c>
      <c r="E19" s="28"/>
      <c r="F19" s="28"/>
    </row>
    <row r="20" s="13" customFormat="true" ht="27" hidden="false" customHeight="true" outlineLevel="0" collapsed="false">
      <c r="A20" s="24" t="n">
        <f aca="false">A19+1</f>
        <v>9</v>
      </c>
      <c r="B20" s="31" t="s">
        <v>25</v>
      </c>
      <c r="C20" s="32" t="s">
        <v>15</v>
      </c>
      <c r="D20" s="33" t="n">
        <v>5</v>
      </c>
      <c r="E20" s="28"/>
      <c r="F20" s="28"/>
    </row>
    <row r="21" s="13" customFormat="true" ht="12.9" hidden="false" customHeight="true" outlineLevel="0" collapsed="false">
      <c r="A21" s="34"/>
      <c r="B21" s="35" t="s">
        <v>26</v>
      </c>
      <c r="C21" s="36"/>
      <c r="D21" s="37"/>
      <c r="E21" s="38"/>
      <c r="F21" s="39"/>
    </row>
    <row r="22" s="13" customFormat="true" ht="14.1" hidden="false" customHeight="true" outlineLevel="0" collapsed="false">
      <c r="A22" s="24"/>
      <c r="B22" s="25"/>
      <c r="C22" s="26"/>
      <c r="D22" s="27"/>
      <c r="E22" s="28"/>
      <c r="F22" s="28"/>
    </row>
    <row r="23" s="13" customFormat="true" ht="14.1" hidden="false" customHeight="true" outlineLevel="0" collapsed="false">
      <c r="A23" s="29" t="s">
        <v>27</v>
      </c>
      <c r="B23" s="30" t="s">
        <v>28</v>
      </c>
      <c r="C23" s="26"/>
      <c r="D23" s="27"/>
      <c r="E23" s="28"/>
      <c r="F23" s="28"/>
    </row>
    <row r="24" s="13" customFormat="true" ht="14.1" hidden="false" customHeight="true" outlineLevel="0" collapsed="false">
      <c r="A24" s="24" t="n">
        <v>1</v>
      </c>
      <c r="B24" s="40" t="s">
        <v>29</v>
      </c>
      <c r="C24" s="41" t="s">
        <v>30</v>
      </c>
      <c r="D24" s="42" t="n">
        <v>804.06</v>
      </c>
      <c r="E24" s="28"/>
      <c r="F24" s="28"/>
    </row>
    <row r="25" s="13" customFormat="true" ht="12.9" hidden="false" customHeight="true" outlineLevel="0" collapsed="false">
      <c r="A25" s="34" t="n">
        <f aca="false">A24+1</f>
        <v>2</v>
      </c>
      <c r="B25" s="43" t="s">
        <v>31</v>
      </c>
      <c r="C25" s="36" t="s">
        <v>15</v>
      </c>
      <c r="D25" s="44" t="n">
        <v>375.87</v>
      </c>
      <c r="E25" s="38"/>
      <c r="F25" s="28"/>
    </row>
    <row r="26" s="13" customFormat="true" ht="12.9" hidden="false" customHeight="true" outlineLevel="0" collapsed="false">
      <c r="A26" s="34" t="n">
        <f aca="false">A25+1</f>
        <v>3</v>
      </c>
      <c r="B26" s="43" t="s">
        <v>32</v>
      </c>
      <c r="C26" s="36" t="s">
        <v>15</v>
      </c>
      <c r="D26" s="44" t="n">
        <v>543.12</v>
      </c>
      <c r="E26" s="38"/>
      <c r="F26" s="28"/>
    </row>
    <row r="27" s="13" customFormat="true" ht="12.9" hidden="false" customHeight="true" outlineLevel="0" collapsed="false">
      <c r="A27" s="34" t="n">
        <f aca="false">A26+1</f>
        <v>4</v>
      </c>
      <c r="B27" s="43" t="s">
        <v>33</v>
      </c>
      <c r="C27" s="36" t="s">
        <v>15</v>
      </c>
      <c r="D27" s="45" t="n">
        <v>121.2</v>
      </c>
      <c r="E27" s="46"/>
      <c r="F27" s="28"/>
    </row>
    <row r="28" s="13" customFormat="true" ht="12.9" hidden="false" customHeight="true" outlineLevel="0" collapsed="false">
      <c r="A28" s="34" t="n">
        <f aca="false">A27+1</f>
        <v>5</v>
      </c>
      <c r="B28" s="43" t="s">
        <v>34</v>
      </c>
      <c r="C28" s="36" t="s">
        <v>15</v>
      </c>
      <c r="D28" s="45" t="n">
        <v>841.94</v>
      </c>
      <c r="E28" s="46"/>
      <c r="F28" s="28"/>
    </row>
    <row r="29" s="13" customFormat="true" ht="12.9" hidden="false" customHeight="true" outlineLevel="0" collapsed="false">
      <c r="A29" s="34" t="n">
        <f aca="false">A28+1</f>
        <v>6</v>
      </c>
      <c r="B29" s="43" t="s">
        <v>35</v>
      </c>
      <c r="C29" s="36" t="s">
        <v>19</v>
      </c>
      <c r="D29" s="44" t="n">
        <v>43.6</v>
      </c>
      <c r="E29" s="38"/>
      <c r="F29" s="28"/>
    </row>
    <row r="30" s="13" customFormat="true" ht="12.9" hidden="false" customHeight="true" outlineLevel="0" collapsed="false">
      <c r="A30" s="34" t="n">
        <f aca="false">A29+1</f>
        <v>7</v>
      </c>
      <c r="B30" s="43" t="s">
        <v>36</v>
      </c>
      <c r="C30" s="36" t="s">
        <v>19</v>
      </c>
      <c r="D30" s="44" t="n">
        <v>98.92</v>
      </c>
      <c r="E30" s="38"/>
      <c r="F30" s="28"/>
    </row>
    <row r="31" s="13" customFormat="true" ht="12.9" hidden="false" customHeight="true" outlineLevel="0" collapsed="false">
      <c r="A31" s="34" t="n">
        <f aca="false">A30+1</f>
        <v>8</v>
      </c>
      <c r="B31" s="43" t="s">
        <v>37</v>
      </c>
      <c r="C31" s="36" t="s">
        <v>38</v>
      </c>
      <c r="D31" s="47" t="n">
        <v>83</v>
      </c>
      <c r="E31" s="46"/>
      <c r="F31" s="28"/>
    </row>
    <row r="32" s="13" customFormat="true" ht="13.5" hidden="false" customHeight="true" outlineLevel="0" collapsed="false">
      <c r="A32" s="34" t="n">
        <f aca="false">A31+1</f>
        <v>9</v>
      </c>
      <c r="B32" s="43" t="s">
        <v>39</v>
      </c>
      <c r="C32" s="36" t="s">
        <v>15</v>
      </c>
      <c r="D32" s="47" t="n">
        <v>178.12</v>
      </c>
      <c r="E32" s="46"/>
      <c r="F32" s="44"/>
    </row>
    <row r="33" s="13" customFormat="true" ht="12.9" hidden="false" customHeight="true" outlineLevel="0" collapsed="false">
      <c r="A33" s="34" t="n">
        <f aca="false">A32+1</f>
        <v>10</v>
      </c>
      <c r="B33" s="43" t="s">
        <v>40</v>
      </c>
      <c r="C33" s="36" t="s">
        <v>15</v>
      </c>
      <c r="D33" s="45" t="n">
        <v>386.5</v>
      </c>
      <c r="E33" s="46"/>
      <c r="F33" s="44"/>
    </row>
    <row r="34" s="13" customFormat="true" ht="12.9" hidden="false" customHeight="true" outlineLevel="0" collapsed="false">
      <c r="A34" s="34" t="n">
        <f aca="false">A33+1</f>
        <v>11</v>
      </c>
      <c r="B34" s="43" t="s">
        <v>41</v>
      </c>
      <c r="C34" s="36" t="s">
        <v>15</v>
      </c>
      <c r="D34" s="45" t="n">
        <v>386.5</v>
      </c>
      <c r="E34" s="46"/>
      <c r="F34" s="44"/>
    </row>
    <row r="35" s="13" customFormat="true" ht="12.9" hidden="false" customHeight="true" outlineLevel="0" collapsed="false">
      <c r="A35" s="34" t="n">
        <f aca="false">A34+1</f>
        <v>12</v>
      </c>
      <c r="B35" s="43" t="s">
        <v>42</v>
      </c>
      <c r="C35" s="36" t="s">
        <v>15</v>
      </c>
      <c r="D35" s="45" t="n">
        <v>25.29</v>
      </c>
      <c r="E35" s="46"/>
      <c r="F35" s="44"/>
    </row>
    <row r="36" s="13" customFormat="true" ht="26.25" hidden="false" customHeight="true" outlineLevel="0" collapsed="false">
      <c r="A36" s="34" t="n">
        <f aca="false">A35+1</f>
        <v>13</v>
      </c>
      <c r="B36" s="43" t="s">
        <v>43</v>
      </c>
      <c r="C36" s="36" t="s">
        <v>15</v>
      </c>
      <c r="D36" s="45" t="n">
        <v>329.6</v>
      </c>
      <c r="E36" s="46"/>
      <c r="F36" s="44"/>
    </row>
    <row r="37" s="13" customFormat="true" ht="12.9" hidden="false" customHeight="true" outlineLevel="0" collapsed="false">
      <c r="A37" s="34" t="n">
        <f aca="false">A36+1</f>
        <v>14</v>
      </c>
      <c r="B37" s="43" t="s">
        <v>44</v>
      </c>
      <c r="C37" s="36" t="s">
        <v>15</v>
      </c>
      <c r="D37" s="45" t="n">
        <v>804.07</v>
      </c>
      <c r="E37" s="46"/>
      <c r="F37" s="44"/>
    </row>
    <row r="38" s="13" customFormat="true" ht="12.9" hidden="false" customHeight="true" outlineLevel="0" collapsed="false">
      <c r="A38" s="34" t="n">
        <f aca="false">A37+1</f>
        <v>15</v>
      </c>
      <c r="B38" s="43" t="s">
        <v>45</v>
      </c>
      <c r="C38" s="36" t="s">
        <v>38</v>
      </c>
      <c r="D38" s="48" t="n">
        <v>3</v>
      </c>
      <c r="E38" s="46"/>
      <c r="F38" s="44"/>
    </row>
    <row r="39" s="13" customFormat="true" ht="15.75" hidden="false" customHeight="true" outlineLevel="0" collapsed="false">
      <c r="A39" s="24" t="n">
        <f aca="false">A38+1</f>
        <v>16</v>
      </c>
      <c r="B39" s="43" t="s">
        <v>46</v>
      </c>
      <c r="C39" s="34" t="s">
        <v>15</v>
      </c>
      <c r="D39" s="49" t="n">
        <v>35</v>
      </c>
      <c r="E39" s="46"/>
      <c r="F39" s="44"/>
    </row>
    <row r="40" s="13" customFormat="true" ht="12.9" hidden="false" customHeight="true" outlineLevel="0" collapsed="false">
      <c r="A40" s="24" t="n">
        <f aca="false">A39+1</f>
        <v>17</v>
      </c>
      <c r="B40" s="43" t="s">
        <v>47</v>
      </c>
      <c r="C40" s="34" t="s">
        <v>15</v>
      </c>
      <c r="D40" s="49" t="n">
        <v>35</v>
      </c>
      <c r="E40" s="46"/>
      <c r="F40" s="44"/>
    </row>
    <row r="41" s="13" customFormat="true" ht="39.75" hidden="false" customHeight="true" outlineLevel="0" collapsed="false">
      <c r="A41" s="24" t="n">
        <f aca="false">A40+1</f>
        <v>18</v>
      </c>
      <c r="B41" s="50" t="s">
        <v>48</v>
      </c>
      <c r="C41" s="51" t="s">
        <v>15</v>
      </c>
      <c r="D41" s="49" t="n">
        <v>365</v>
      </c>
      <c r="E41" s="46"/>
      <c r="F41" s="44"/>
    </row>
    <row r="42" s="13" customFormat="true" ht="27" hidden="false" customHeight="true" outlineLevel="0" collapsed="false">
      <c r="A42" s="24" t="n">
        <f aca="false">A41+1</f>
        <v>19</v>
      </c>
      <c r="B42" s="50" t="s">
        <v>49</v>
      </c>
      <c r="C42" s="51" t="s">
        <v>15</v>
      </c>
      <c r="D42" s="49" t="n">
        <v>295</v>
      </c>
      <c r="E42" s="46"/>
      <c r="F42" s="44"/>
    </row>
    <row r="43" s="13" customFormat="true" ht="14.25" hidden="false" customHeight="true" outlineLevel="0" collapsed="false">
      <c r="A43" s="24" t="n">
        <f aca="false">A42+1</f>
        <v>20</v>
      </c>
      <c r="B43" s="50" t="s">
        <v>50</v>
      </c>
      <c r="C43" s="51" t="s">
        <v>15</v>
      </c>
      <c r="D43" s="49" t="n">
        <v>295</v>
      </c>
      <c r="E43" s="46"/>
      <c r="F43" s="44"/>
    </row>
    <row r="44" s="13" customFormat="true" ht="27" hidden="false" customHeight="true" outlineLevel="0" collapsed="false">
      <c r="A44" s="24" t="n">
        <f aca="false">A43+1</f>
        <v>21</v>
      </c>
      <c r="B44" s="50" t="s">
        <v>51</v>
      </c>
      <c r="C44" s="51" t="s">
        <v>15</v>
      </c>
      <c r="D44" s="49" t="n">
        <v>295</v>
      </c>
      <c r="E44" s="46"/>
      <c r="F44" s="44"/>
    </row>
    <row r="45" s="13" customFormat="true" ht="28.5" hidden="false" customHeight="true" outlineLevel="0" collapsed="false">
      <c r="A45" s="24" t="n">
        <f aca="false">A44+1</f>
        <v>22</v>
      </c>
      <c r="B45" s="50" t="s">
        <v>52</v>
      </c>
      <c r="C45" s="51" t="s">
        <v>15</v>
      </c>
      <c r="D45" s="49" t="n">
        <v>295</v>
      </c>
      <c r="E45" s="46"/>
      <c r="F45" s="44"/>
    </row>
    <row r="46" s="13" customFormat="true" ht="13.5" hidden="false" customHeight="true" outlineLevel="0" collapsed="false">
      <c r="A46" s="24" t="n">
        <f aca="false">A45+1</f>
        <v>23</v>
      </c>
      <c r="B46" s="50" t="s">
        <v>53</v>
      </c>
      <c r="C46" s="51" t="s">
        <v>15</v>
      </c>
      <c r="D46" s="49" t="n">
        <v>295</v>
      </c>
      <c r="E46" s="46"/>
      <c r="F46" s="44"/>
    </row>
    <row r="47" s="13" customFormat="true" ht="12.75" hidden="false" customHeight="true" outlineLevel="0" collapsed="false">
      <c r="A47" s="24" t="n">
        <f aca="false">A46+1</f>
        <v>24</v>
      </c>
      <c r="B47" s="50" t="s">
        <v>54</v>
      </c>
      <c r="C47" s="51" t="s">
        <v>15</v>
      </c>
      <c r="D47" s="49" t="n">
        <v>295</v>
      </c>
      <c r="E47" s="46"/>
      <c r="F47" s="44"/>
    </row>
    <row r="48" s="13" customFormat="true" ht="24.75" hidden="false" customHeight="true" outlineLevel="0" collapsed="false">
      <c r="A48" s="24" t="n">
        <f aca="false">A47+1</f>
        <v>25</v>
      </c>
      <c r="B48" s="50" t="s">
        <v>55</v>
      </c>
      <c r="C48" s="51" t="s">
        <v>15</v>
      </c>
      <c r="D48" s="49" t="n">
        <v>295</v>
      </c>
      <c r="E48" s="46"/>
      <c r="F48" s="44"/>
    </row>
    <row r="49" s="13" customFormat="true" ht="12.9" hidden="false" customHeight="true" outlineLevel="0" collapsed="false">
      <c r="A49" s="24" t="n">
        <f aca="false">A48+1</f>
        <v>26</v>
      </c>
      <c r="B49" s="50" t="s">
        <v>56</v>
      </c>
      <c r="C49" s="51" t="s">
        <v>15</v>
      </c>
      <c r="D49" s="49" t="n">
        <v>290</v>
      </c>
      <c r="E49" s="46"/>
      <c r="F49" s="44"/>
    </row>
    <row r="50" s="13" customFormat="true" ht="16.5" hidden="false" customHeight="true" outlineLevel="0" collapsed="false">
      <c r="A50" s="24" t="n">
        <f aca="false">A49+1</f>
        <v>27</v>
      </c>
      <c r="B50" s="50" t="s">
        <v>57</v>
      </c>
      <c r="C50" s="51" t="s">
        <v>19</v>
      </c>
      <c r="D50" s="49" t="n">
        <v>250</v>
      </c>
      <c r="E50" s="46"/>
      <c r="F50" s="44"/>
    </row>
    <row r="51" s="13" customFormat="true" ht="16.5" hidden="false" customHeight="true" outlineLevel="0" collapsed="false">
      <c r="A51" s="24" t="n">
        <f aca="false">A50+1</f>
        <v>28</v>
      </c>
      <c r="B51" s="43" t="s">
        <v>58</v>
      </c>
      <c r="C51" s="34" t="s">
        <v>15</v>
      </c>
      <c r="D51" s="49" t="n">
        <v>135</v>
      </c>
      <c r="E51" s="46"/>
      <c r="F51" s="44"/>
    </row>
    <row r="52" s="13" customFormat="true" ht="25.5" hidden="false" customHeight="true" outlineLevel="0" collapsed="false">
      <c r="A52" s="24" t="n">
        <f aca="false">A51+1</f>
        <v>29</v>
      </c>
      <c r="B52" s="43" t="s">
        <v>59</v>
      </c>
      <c r="C52" s="34" t="s">
        <v>15</v>
      </c>
      <c r="D52" s="49" t="n">
        <v>135</v>
      </c>
      <c r="E52" s="46"/>
      <c r="F52" s="44"/>
    </row>
    <row r="53" s="13" customFormat="true" ht="24.9" hidden="false" customHeight="true" outlineLevel="0" collapsed="false">
      <c r="A53" s="24" t="n">
        <f aca="false">A52+1</f>
        <v>30</v>
      </c>
      <c r="B53" s="43" t="s">
        <v>60</v>
      </c>
      <c r="C53" s="36" t="s">
        <v>15</v>
      </c>
      <c r="D53" s="45" t="n">
        <v>841.94</v>
      </c>
      <c r="E53" s="46"/>
      <c r="F53" s="44"/>
    </row>
    <row r="54" s="13" customFormat="true" ht="24.9" hidden="false" customHeight="true" outlineLevel="0" collapsed="false">
      <c r="A54" s="24" t="n">
        <f aca="false">A53+1</f>
        <v>31</v>
      </c>
      <c r="B54" s="43" t="s">
        <v>61</v>
      </c>
      <c r="C54" s="36" t="s">
        <v>19</v>
      </c>
      <c r="D54" s="45" t="n">
        <v>99.08</v>
      </c>
      <c r="E54" s="46"/>
      <c r="F54" s="44"/>
    </row>
    <row r="55" s="13" customFormat="true" ht="24.9" hidden="false" customHeight="true" outlineLevel="0" collapsed="false">
      <c r="A55" s="34" t="n">
        <f aca="false">A54+1</f>
        <v>32</v>
      </c>
      <c r="B55" s="43" t="s">
        <v>62</v>
      </c>
      <c r="C55" s="36" t="s">
        <v>15</v>
      </c>
      <c r="D55" s="45" t="n">
        <v>84.98</v>
      </c>
      <c r="E55" s="46"/>
      <c r="F55" s="44"/>
    </row>
    <row r="56" s="13" customFormat="true" ht="39.9" hidden="false" customHeight="true" outlineLevel="0" collapsed="false">
      <c r="A56" s="34" t="n">
        <f aca="false">A55+1</f>
        <v>33</v>
      </c>
      <c r="B56" s="43" t="s">
        <v>63</v>
      </c>
      <c r="C56" s="36" t="s">
        <v>15</v>
      </c>
      <c r="D56" s="44" t="n">
        <v>30.52</v>
      </c>
      <c r="E56" s="38"/>
      <c r="F56" s="44"/>
    </row>
    <row r="57" s="13" customFormat="true" ht="24.9" hidden="false" customHeight="true" outlineLevel="0" collapsed="false">
      <c r="A57" s="34" t="n">
        <f aca="false">A56+1</f>
        <v>34</v>
      </c>
      <c r="B57" s="43" t="s">
        <v>64</v>
      </c>
      <c r="C57" s="36" t="s">
        <v>19</v>
      </c>
      <c r="D57" s="45" t="n">
        <v>43.6</v>
      </c>
      <c r="E57" s="46"/>
      <c r="F57" s="44"/>
    </row>
    <row r="58" s="13" customFormat="true" ht="24.9" hidden="false" customHeight="true" outlineLevel="0" collapsed="false">
      <c r="A58" s="34" t="n">
        <f aca="false">A57+1</f>
        <v>35</v>
      </c>
      <c r="B58" s="43" t="s">
        <v>65</v>
      </c>
      <c r="C58" s="36" t="s">
        <v>19</v>
      </c>
      <c r="D58" s="45" t="n">
        <v>43.6</v>
      </c>
      <c r="E58" s="46"/>
      <c r="F58" s="44"/>
    </row>
    <row r="59" s="13" customFormat="true" ht="26.4" hidden="false" customHeight="false" outlineLevel="0" collapsed="false">
      <c r="A59" s="34" t="n">
        <f aca="false">A58+1</f>
        <v>36</v>
      </c>
      <c r="B59" s="43" t="s">
        <v>66</v>
      </c>
      <c r="C59" s="36" t="s">
        <v>38</v>
      </c>
      <c r="D59" s="47" t="n">
        <v>4</v>
      </c>
      <c r="E59" s="46"/>
      <c r="F59" s="44"/>
    </row>
    <row r="60" s="13" customFormat="true" ht="14.25" hidden="false" customHeight="true" outlineLevel="0" collapsed="false">
      <c r="A60" s="34" t="n">
        <f aca="false">A59+1</f>
        <v>37</v>
      </c>
      <c r="B60" s="43" t="s">
        <v>67</v>
      </c>
      <c r="C60" s="36" t="s">
        <v>19</v>
      </c>
      <c r="D60" s="47" t="n">
        <v>98.92</v>
      </c>
      <c r="E60" s="46"/>
      <c r="F60" s="44"/>
    </row>
    <row r="61" s="13" customFormat="true" ht="30" hidden="false" customHeight="true" outlineLevel="0" collapsed="false">
      <c r="A61" s="34" t="n">
        <f aca="false">A60+1</f>
        <v>38</v>
      </c>
      <c r="B61" s="43" t="s">
        <v>68</v>
      </c>
      <c r="C61" s="36" t="s">
        <v>19</v>
      </c>
      <c r="D61" s="47" t="n">
        <v>99.08</v>
      </c>
      <c r="E61" s="46"/>
      <c r="F61" s="44"/>
    </row>
    <row r="62" s="13" customFormat="true" ht="27" hidden="false" customHeight="true" outlineLevel="0" collapsed="false">
      <c r="A62" s="34" t="n">
        <f aca="false">A61+1</f>
        <v>39</v>
      </c>
      <c r="B62" s="43" t="s">
        <v>69</v>
      </c>
      <c r="C62" s="36" t="s">
        <v>19</v>
      </c>
      <c r="D62" s="47" t="n">
        <v>198.16</v>
      </c>
      <c r="E62" s="46"/>
      <c r="F62" s="44"/>
    </row>
    <row r="63" s="13" customFormat="true" ht="49.5" hidden="false" customHeight="true" outlineLevel="0" collapsed="false">
      <c r="A63" s="34" t="n">
        <f aca="false">A62+1</f>
        <v>40</v>
      </c>
      <c r="B63" s="43" t="s">
        <v>70</v>
      </c>
      <c r="C63" s="36" t="s">
        <v>15</v>
      </c>
      <c r="D63" s="45" t="n">
        <v>419.5</v>
      </c>
      <c r="E63" s="46"/>
      <c r="F63" s="44"/>
    </row>
    <row r="64" s="13" customFormat="true" ht="31.5" hidden="false" customHeight="true" outlineLevel="0" collapsed="false">
      <c r="A64" s="34" t="n">
        <f aca="false">A63+1</f>
        <v>41</v>
      </c>
      <c r="B64" s="43" t="s">
        <v>71</v>
      </c>
      <c r="C64" s="36" t="s">
        <v>15</v>
      </c>
      <c r="D64" s="45" t="n">
        <v>43.29</v>
      </c>
      <c r="E64" s="46"/>
      <c r="F64" s="44"/>
    </row>
    <row r="65" s="13" customFormat="true" ht="31.5" hidden="false" customHeight="true" outlineLevel="0" collapsed="false">
      <c r="A65" s="34" t="n">
        <f aca="false">A64+1</f>
        <v>42</v>
      </c>
      <c r="B65" s="43" t="s">
        <v>72</v>
      </c>
      <c r="C65" s="36" t="s">
        <v>15</v>
      </c>
      <c r="D65" s="45" t="n">
        <v>25.9</v>
      </c>
      <c r="E65" s="46"/>
      <c r="F65" s="44"/>
    </row>
    <row r="66" s="13" customFormat="true" ht="24.9" hidden="false" customHeight="true" outlineLevel="0" collapsed="false">
      <c r="A66" s="34" t="n">
        <f aca="false">A65+1</f>
        <v>43</v>
      </c>
      <c r="B66" s="43" t="s">
        <v>73</v>
      </c>
      <c r="C66" s="36" t="s">
        <v>15</v>
      </c>
      <c r="D66" s="45" t="n">
        <v>50.2</v>
      </c>
      <c r="E66" s="46"/>
      <c r="F66" s="44"/>
    </row>
    <row r="67" s="13" customFormat="true" ht="27" hidden="false" customHeight="true" outlineLevel="0" collapsed="false">
      <c r="A67" s="34" t="n">
        <f aca="false">A66+1</f>
        <v>44</v>
      </c>
      <c r="B67" s="43" t="s">
        <v>74</v>
      </c>
      <c r="C67" s="36" t="s">
        <v>15</v>
      </c>
      <c r="D67" s="45" t="n">
        <v>5.1</v>
      </c>
      <c r="E67" s="46"/>
      <c r="F67" s="44"/>
    </row>
    <row r="68" s="13" customFormat="true" ht="24.9" hidden="false" customHeight="true" outlineLevel="0" collapsed="false">
      <c r="A68" s="34" t="n">
        <f aca="false">A67+1</f>
        <v>45</v>
      </c>
      <c r="B68" s="43" t="s">
        <v>75</v>
      </c>
      <c r="C68" s="36" t="s">
        <v>15</v>
      </c>
      <c r="D68" s="47" t="n">
        <v>29.07</v>
      </c>
      <c r="E68" s="46"/>
      <c r="F68" s="44"/>
    </row>
    <row r="69" s="13" customFormat="true" ht="24.9" hidden="false" customHeight="true" outlineLevel="0" collapsed="false">
      <c r="A69" s="34" t="n">
        <f aca="false">A68+1</f>
        <v>46</v>
      </c>
      <c r="B69" s="43" t="s">
        <v>76</v>
      </c>
      <c r="C69" s="36" t="s">
        <v>15</v>
      </c>
      <c r="D69" s="47" t="n">
        <v>17.28</v>
      </c>
      <c r="E69" s="46"/>
      <c r="F69" s="44"/>
    </row>
    <row r="70" s="13" customFormat="true" ht="24.9" hidden="false" customHeight="true" outlineLevel="0" collapsed="false">
      <c r="A70" s="34" t="n">
        <f aca="false">A69+1</f>
        <v>47</v>
      </c>
      <c r="B70" s="43" t="s">
        <v>77</v>
      </c>
      <c r="C70" s="36" t="s">
        <v>15</v>
      </c>
      <c r="D70" s="47" t="n">
        <v>5.91</v>
      </c>
      <c r="E70" s="46"/>
      <c r="F70" s="44"/>
    </row>
    <row r="71" s="13" customFormat="true" ht="24.9" hidden="false" customHeight="true" outlineLevel="0" collapsed="false">
      <c r="A71" s="34" t="n">
        <f aca="false">A70+1</f>
        <v>48</v>
      </c>
      <c r="B71" s="43" t="s">
        <v>78</v>
      </c>
      <c r="C71" s="36" t="s">
        <v>15</v>
      </c>
      <c r="D71" s="47" t="n">
        <v>324.81</v>
      </c>
      <c r="E71" s="46"/>
      <c r="F71" s="44"/>
    </row>
    <row r="72" s="13" customFormat="true" ht="24.9" hidden="false" customHeight="true" outlineLevel="0" collapsed="false">
      <c r="A72" s="34" t="n">
        <f aca="false">A71+1</f>
        <v>49</v>
      </c>
      <c r="B72" s="43" t="s">
        <v>79</v>
      </c>
      <c r="C72" s="36" t="s">
        <v>15</v>
      </c>
      <c r="D72" s="45" t="n">
        <v>7.4</v>
      </c>
      <c r="E72" s="46"/>
      <c r="F72" s="44"/>
    </row>
    <row r="73" s="13" customFormat="true" ht="24.9" hidden="false" customHeight="true" outlineLevel="0" collapsed="false">
      <c r="A73" s="34" t="n">
        <f aca="false">A72+1</f>
        <v>50</v>
      </c>
      <c r="B73" s="43" t="s">
        <v>80</v>
      </c>
      <c r="C73" s="36" t="s">
        <v>15</v>
      </c>
      <c r="D73" s="45" t="n">
        <v>3</v>
      </c>
      <c r="E73" s="46"/>
      <c r="F73" s="44"/>
    </row>
    <row r="74" s="13" customFormat="true" ht="12.9" hidden="false" customHeight="true" outlineLevel="0" collapsed="false">
      <c r="A74" s="34" t="n">
        <f aca="false">A73+1</f>
        <v>51</v>
      </c>
      <c r="B74" s="43" t="s">
        <v>81</v>
      </c>
      <c r="C74" s="36" t="s">
        <v>15</v>
      </c>
      <c r="D74" s="44" t="n">
        <v>52.1</v>
      </c>
      <c r="E74" s="38"/>
      <c r="F74" s="44"/>
    </row>
    <row r="75" s="13" customFormat="true" ht="12.9" hidden="false" customHeight="true" outlineLevel="0" collapsed="false">
      <c r="A75" s="34" t="n">
        <f aca="false">A74+1</f>
        <v>52</v>
      </c>
      <c r="B75" s="43" t="s">
        <v>82</v>
      </c>
      <c r="C75" s="36" t="s">
        <v>15</v>
      </c>
      <c r="D75" s="44" t="n">
        <v>52.1</v>
      </c>
      <c r="E75" s="38"/>
      <c r="F75" s="44"/>
    </row>
    <row r="76" s="13" customFormat="true" ht="12.9" hidden="false" customHeight="true" outlineLevel="0" collapsed="false">
      <c r="A76" s="34" t="n">
        <f aca="false">A75+1</f>
        <v>53</v>
      </c>
      <c r="B76" s="43" t="s">
        <v>83</v>
      </c>
      <c r="C76" s="36" t="s">
        <v>15</v>
      </c>
      <c r="D76" s="44" t="n">
        <v>146.4</v>
      </c>
      <c r="E76" s="38"/>
      <c r="F76" s="44"/>
    </row>
    <row r="77" s="13" customFormat="true" ht="12.9" hidden="false" customHeight="true" outlineLevel="0" collapsed="false">
      <c r="A77" s="34" t="n">
        <f aca="false">A76+1</f>
        <v>54</v>
      </c>
      <c r="B77" s="43" t="s">
        <v>84</v>
      </c>
      <c r="C77" s="36" t="s">
        <v>19</v>
      </c>
      <c r="D77" s="44" t="n">
        <v>140.56</v>
      </c>
      <c r="E77" s="38"/>
      <c r="F77" s="44"/>
    </row>
    <row r="78" s="13" customFormat="true" ht="28.5" hidden="false" customHeight="true" outlineLevel="0" collapsed="false">
      <c r="A78" s="34" t="n">
        <f aca="false">A77+1</f>
        <v>55</v>
      </c>
      <c r="B78" s="43" t="s">
        <v>85</v>
      </c>
      <c r="C78" s="36" t="s">
        <v>15</v>
      </c>
      <c r="D78" s="44" t="n">
        <v>3.5</v>
      </c>
      <c r="E78" s="38"/>
      <c r="F78" s="44"/>
    </row>
    <row r="79" s="13" customFormat="true" ht="16.5" hidden="false" customHeight="true" outlineLevel="0" collapsed="false">
      <c r="A79" s="34" t="n">
        <f aca="false">A78+1</f>
        <v>56</v>
      </c>
      <c r="B79" s="43" t="s">
        <v>86</v>
      </c>
      <c r="C79" s="36" t="s">
        <v>19</v>
      </c>
      <c r="D79" s="44" t="n">
        <v>74.17</v>
      </c>
      <c r="E79" s="38"/>
      <c r="F79" s="44"/>
    </row>
    <row r="80" s="13" customFormat="true" ht="27" hidden="false" customHeight="true" outlineLevel="0" collapsed="false">
      <c r="A80" s="34" t="n">
        <f aca="false">A79+1</f>
        <v>57</v>
      </c>
      <c r="B80" s="43" t="s">
        <v>87</v>
      </c>
      <c r="C80" s="36" t="s">
        <v>15</v>
      </c>
      <c r="D80" s="44" t="n">
        <v>114.5</v>
      </c>
      <c r="E80" s="38"/>
      <c r="F80" s="44"/>
    </row>
    <row r="81" s="13" customFormat="true" ht="15" hidden="false" customHeight="true" outlineLevel="0" collapsed="false">
      <c r="A81" s="34" t="n">
        <f aca="false">A80+1</f>
        <v>58</v>
      </c>
      <c r="B81" s="43" t="s">
        <v>88</v>
      </c>
      <c r="C81" s="36" t="s">
        <v>15</v>
      </c>
      <c r="D81" s="44" t="n">
        <v>1518.23</v>
      </c>
      <c r="E81" s="38"/>
      <c r="F81" s="44"/>
    </row>
    <row r="82" s="13" customFormat="true" ht="12.9" hidden="false" customHeight="true" outlineLevel="0" collapsed="false">
      <c r="A82" s="34" t="n">
        <f aca="false">A81+1</f>
        <v>59</v>
      </c>
      <c r="B82" s="43" t="s">
        <v>89</v>
      </c>
      <c r="C82" s="36" t="s">
        <v>15</v>
      </c>
      <c r="D82" s="44" t="n">
        <v>1518.23</v>
      </c>
      <c r="E82" s="38"/>
      <c r="F82" s="44"/>
    </row>
    <row r="83" s="13" customFormat="true" ht="12.9" hidden="false" customHeight="true" outlineLevel="0" collapsed="false">
      <c r="A83" s="34" t="n">
        <f aca="false">A82+1</f>
        <v>60</v>
      </c>
      <c r="B83" s="43" t="s">
        <v>90</v>
      </c>
      <c r="C83" s="36" t="s">
        <v>19</v>
      </c>
      <c r="D83" s="44" t="n">
        <v>309.4</v>
      </c>
      <c r="E83" s="38"/>
      <c r="F83" s="44"/>
    </row>
    <row r="84" s="13" customFormat="true" ht="51.75" hidden="false" customHeight="true" outlineLevel="0" collapsed="false">
      <c r="A84" s="34" t="n">
        <f aca="false">A83+1</f>
        <v>61</v>
      </c>
      <c r="B84" s="43" t="s">
        <v>91</v>
      </c>
      <c r="C84" s="36" t="s">
        <v>15</v>
      </c>
      <c r="D84" s="44" t="n">
        <v>424.5</v>
      </c>
      <c r="E84" s="38"/>
      <c r="F84" s="44"/>
    </row>
    <row r="85" s="13" customFormat="true" ht="48.75" hidden="false" customHeight="true" outlineLevel="0" collapsed="false">
      <c r="A85" s="34" t="n">
        <f aca="false">A84+1</f>
        <v>62</v>
      </c>
      <c r="B85" s="43" t="s">
        <v>92</v>
      </c>
      <c r="C85" s="36" t="s">
        <v>15</v>
      </c>
      <c r="D85" s="44" t="n">
        <v>54</v>
      </c>
      <c r="E85" s="38"/>
      <c r="F85" s="44"/>
    </row>
    <row r="86" s="13" customFormat="true" ht="12.9" hidden="false" customHeight="true" outlineLevel="0" collapsed="false">
      <c r="A86" s="34" t="n">
        <f aca="false">A85+1</f>
        <v>63</v>
      </c>
      <c r="B86" s="43" t="s">
        <v>93</v>
      </c>
      <c r="C86" s="36" t="s">
        <v>15</v>
      </c>
      <c r="D86" s="44" t="n">
        <v>472.51</v>
      </c>
      <c r="E86" s="38"/>
      <c r="F86" s="44"/>
    </row>
    <row r="87" s="13" customFormat="true" ht="12.9" hidden="false" customHeight="true" outlineLevel="0" collapsed="false">
      <c r="A87" s="34" t="n">
        <f aca="false">A86+1</f>
        <v>64</v>
      </c>
      <c r="B87" s="43" t="s">
        <v>94</v>
      </c>
      <c r="C87" s="36" t="s">
        <v>15</v>
      </c>
      <c r="D87" s="44" t="n">
        <v>472.51</v>
      </c>
      <c r="E87" s="38"/>
      <c r="F87" s="44"/>
    </row>
    <row r="88" s="13" customFormat="true" ht="27.75" hidden="false" customHeight="true" outlineLevel="0" collapsed="false">
      <c r="A88" s="34" t="n">
        <f aca="false">A87+1</f>
        <v>65</v>
      </c>
      <c r="B88" s="43" t="s">
        <v>95</v>
      </c>
      <c r="C88" s="36" t="s">
        <v>19</v>
      </c>
      <c r="D88" s="44" t="n">
        <v>246.03</v>
      </c>
      <c r="E88" s="38"/>
      <c r="F88" s="44"/>
    </row>
    <row r="89" s="13" customFormat="true" ht="26.4" hidden="false" customHeight="false" outlineLevel="0" collapsed="false">
      <c r="A89" s="34" t="n">
        <f aca="false">A88+1</f>
        <v>66</v>
      </c>
      <c r="B89" s="43" t="s">
        <v>96</v>
      </c>
      <c r="C89" s="36" t="s">
        <v>15</v>
      </c>
      <c r="D89" s="44" t="n">
        <v>27.2</v>
      </c>
      <c r="E89" s="38"/>
      <c r="F89" s="44"/>
    </row>
    <row r="90" s="13" customFormat="true" ht="27" hidden="false" customHeight="true" outlineLevel="0" collapsed="false">
      <c r="A90" s="34" t="n">
        <f aca="false">A89+1</f>
        <v>67</v>
      </c>
      <c r="B90" s="43" t="s">
        <v>97</v>
      </c>
      <c r="C90" s="36" t="s">
        <v>19</v>
      </c>
      <c r="D90" s="44" t="n">
        <v>1.5</v>
      </c>
      <c r="E90" s="38"/>
      <c r="F90" s="44"/>
    </row>
    <row r="91" s="13" customFormat="true" ht="26.4" hidden="false" customHeight="false" outlineLevel="0" collapsed="false">
      <c r="A91" s="34" t="n">
        <f aca="false">A90+1</f>
        <v>68</v>
      </c>
      <c r="B91" s="43" t="s">
        <v>98</v>
      </c>
      <c r="C91" s="36" t="s">
        <v>15</v>
      </c>
      <c r="D91" s="44" t="n">
        <v>27.2</v>
      </c>
      <c r="E91" s="38"/>
      <c r="F91" s="38"/>
    </row>
    <row r="92" s="13" customFormat="true" ht="24.9" hidden="false" customHeight="true" outlineLevel="0" collapsed="false">
      <c r="A92" s="34" t="n">
        <f aca="false">A91+1</f>
        <v>69</v>
      </c>
      <c r="B92" s="43" t="s">
        <v>99</v>
      </c>
      <c r="C92" s="36" t="s">
        <v>19</v>
      </c>
      <c r="D92" s="44" t="n">
        <v>17.36</v>
      </c>
      <c r="E92" s="38"/>
      <c r="F92" s="38"/>
      <c r="G92" s="5"/>
    </row>
    <row r="93" s="13" customFormat="true" ht="12.9" hidden="false" customHeight="true" outlineLevel="0" collapsed="false">
      <c r="A93" s="34" t="n">
        <f aca="false">A92+1</f>
        <v>70</v>
      </c>
      <c r="B93" s="43" t="s">
        <v>100</v>
      </c>
      <c r="C93" s="36" t="s">
        <v>19</v>
      </c>
      <c r="D93" s="44" t="n">
        <v>22.7</v>
      </c>
      <c r="E93" s="38"/>
      <c r="F93" s="38"/>
    </row>
    <row r="94" s="13" customFormat="true" ht="27.75" hidden="false" customHeight="true" outlineLevel="0" collapsed="false">
      <c r="A94" s="34" t="n">
        <f aca="false">A93+1</f>
        <v>71</v>
      </c>
      <c r="B94" s="43" t="s">
        <v>101</v>
      </c>
      <c r="C94" s="36" t="s">
        <v>19</v>
      </c>
      <c r="D94" s="44" t="n">
        <v>50.06</v>
      </c>
      <c r="E94" s="38"/>
      <c r="F94" s="38"/>
    </row>
    <row r="95" s="13" customFormat="true" ht="41.25" hidden="false" customHeight="true" outlineLevel="0" collapsed="false">
      <c r="A95" s="34" t="n">
        <f aca="false">A94+1</f>
        <v>72</v>
      </c>
      <c r="B95" s="43" t="s">
        <v>102</v>
      </c>
      <c r="C95" s="36" t="s">
        <v>15</v>
      </c>
      <c r="D95" s="44" t="n">
        <v>20.5</v>
      </c>
      <c r="E95" s="38"/>
      <c r="F95" s="38"/>
    </row>
    <row r="96" s="13" customFormat="true" ht="41.25" hidden="false" customHeight="true" outlineLevel="0" collapsed="false">
      <c r="A96" s="34" t="n">
        <f aca="false">A95+1</f>
        <v>73</v>
      </c>
      <c r="B96" s="43" t="s">
        <v>103</v>
      </c>
      <c r="C96" s="36" t="s">
        <v>15</v>
      </c>
      <c r="D96" s="44" t="n">
        <v>59.62</v>
      </c>
      <c r="E96" s="38"/>
      <c r="F96" s="38"/>
    </row>
    <row r="97" s="13" customFormat="true" ht="39.6" hidden="false" customHeight="false" outlineLevel="0" collapsed="false">
      <c r="A97" s="34" t="n">
        <f aca="false">A96+1</f>
        <v>74</v>
      </c>
      <c r="B97" s="43" t="s">
        <v>104</v>
      </c>
      <c r="C97" s="36" t="s">
        <v>15</v>
      </c>
      <c r="D97" s="44" t="n">
        <v>45.57</v>
      </c>
      <c r="E97" s="38"/>
      <c r="F97" s="38"/>
    </row>
    <row r="98" s="13" customFormat="true" ht="26.4" hidden="false" customHeight="false" outlineLevel="0" collapsed="false">
      <c r="A98" s="34" t="n">
        <f aca="false">A97+1</f>
        <v>75</v>
      </c>
      <c r="B98" s="43" t="s">
        <v>105</v>
      </c>
      <c r="C98" s="36" t="s">
        <v>15</v>
      </c>
      <c r="D98" s="44" t="n">
        <v>49.56</v>
      </c>
      <c r="E98" s="38"/>
      <c r="F98" s="38"/>
    </row>
    <row r="99" s="13" customFormat="true" ht="26.4" hidden="false" customHeight="false" outlineLevel="0" collapsed="false">
      <c r="A99" s="34" t="n">
        <f aca="false">A98+1</f>
        <v>76</v>
      </c>
      <c r="B99" s="43" t="s">
        <v>106</v>
      </c>
      <c r="C99" s="36" t="s">
        <v>15</v>
      </c>
      <c r="D99" s="44" t="n">
        <v>6.84</v>
      </c>
      <c r="E99" s="38"/>
      <c r="F99" s="38"/>
    </row>
    <row r="100" s="13" customFormat="true" ht="37.5" hidden="false" customHeight="true" outlineLevel="0" collapsed="false">
      <c r="A100" s="34" t="n">
        <f aca="false">A99+1</f>
        <v>77</v>
      </c>
      <c r="B100" s="43" t="s">
        <v>107</v>
      </c>
      <c r="C100" s="36" t="s">
        <v>108</v>
      </c>
      <c r="D100" s="44" t="n">
        <v>1680</v>
      </c>
      <c r="E100" s="38"/>
      <c r="F100" s="38"/>
    </row>
    <row r="101" s="13" customFormat="true" ht="26.4" hidden="false" customHeight="false" outlineLevel="0" collapsed="false">
      <c r="A101" s="34" t="n">
        <f aca="false">A100+1</f>
        <v>78</v>
      </c>
      <c r="B101" s="43" t="s">
        <v>109</v>
      </c>
      <c r="C101" s="36" t="s">
        <v>15</v>
      </c>
      <c r="D101" s="44" t="n">
        <v>1.95</v>
      </c>
      <c r="E101" s="38"/>
      <c r="F101" s="38"/>
    </row>
    <row r="102" s="13" customFormat="true" ht="21.75" hidden="false" customHeight="true" outlineLevel="0" collapsed="false">
      <c r="A102" s="34" t="n">
        <f aca="false">A101+1</f>
        <v>79</v>
      </c>
      <c r="B102" s="43" t="s">
        <v>110</v>
      </c>
      <c r="C102" s="36" t="s">
        <v>15</v>
      </c>
      <c r="D102" s="44" t="n">
        <v>3.4</v>
      </c>
      <c r="E102" s="38"/>
      <c r="F102" s="38"/>
    </row>
    <row r="103" s="13" customFormat="true" ht="29.25" hidden="false" customHeight="true" outlineLevel="0" collapsed="false">
      <c r="A103" s="34" t="n">
        <f aca="false">A102+1</f>
        <v>80</v>
      </c>
      <c r="B103" s="43" t="s">
        <v>111</v>
      </c>
      <c r="C103" s="36" t="s">
        <v>19</v>
      </c>
      <c r="D103" s="44" t="n">
        <v>5.65</v>
      </c>
      <c r="E103" s="38"/>
      <c r="F103" s="38"/>
    </row>
    <row r="104" s="13" customFormat="true" ht="26.4" hidden="false" customHeight="false" outlineLevel="0" collapsed="false">
      <c r="A104" s="34" t="n">
        <f aca="false">A103+1</f>
        <v>81</v>
      </c>
      <c r="B104" s="43" t="s">
        <v>112</v>
      </c>
      <c r="C104" s="36" t="s">
        <v>15</v>
      </c>
      <c r="D104" s="44" t="n">
        <v>22.4</v>
      </c>
      <c r="E104" s="38"/>
      <c r="F104" s="38"/>
    </row>
    <row r="105" s="13" customFormat="true" ht="24.75" hidden="false" customHeight="true" outlineLevel="0" collapsed="false">
      <c r="A105" s="34" t="n">
        <f aca="false">A104+1</f>
        <v>82</v>
      </c>
      <c r="B105" s="43" t="s">
        <v>113</v>
      </c>
      <c r="C105" s="36" t="s">
        <v>114</v>
      </c>
      <c r="D105" s="44" t="n">
        <v>57.6</v>
      </c>
      <c r="E105" s="38"/>
      <c r="F105" s="38"/>
    </row>
    <row r="106" s="13" customFormat="true" ht="12.9" hidden="false" customHeight="true" outlineLevel="0" collapsed="false">
      <c r="A106" s="34" t="n">
        <f aca="false">A105+1</f>
        <v>83</v>
      </c>
      <c r="B106" s="43" t="s">
        <v>115</v>
      </c>
      <c r="C106" s="36" t="s">
        <v>114</v>
      </c>
      <c r="D106" s="44" t="n">
        <v>65</v>
      </c>
      <c r="E106" s="38"/>
      <c r="F106" s="38"/>
    </row>
    <row r="107" s="58" customFormat="true" ht="12.9" hidden="false" customHeight="true" outlineLevel="0" collapsed="false">
      <c r="A107" s="52"/>
      <c r="B107" s="53" t="s">
        <v>116</v>
      </c>
      <c r="C107" s="54"/>
      <c r="D107" s="55"/>
      <c r="E107" s="56"/>
      <c r="F107" s="57"/>
    </row>
    <row r="108" s="13" customFormat="true" ht="12.9" hidden="false" customHeight="true" outlineLevel="0" collapsed="false">
      <c r="A108" s="24"/>
      <c r="B108" s="25"/>
      <c r="C108" s="26"/>
      <c r="D108" s="27"/>
      <c r="E108" s="28"/>
      <c r="F108" s="28"/>
    </row>
    <row r="109" s="13" customFormat="true" ht="14.1" hidden="false" customHeight="true" outlineLevel="0" collapsed="false">
      <c r="A109" s="29" t="s">
        <v>117</v>
      </c>
      <c r="B109" s="59" t="s">
        <v>118</v>
      </c>
      <c r="C109" s="26"/>
      <c r="D109" s="27"/>
      <c r="E109" s="28"/>
      <c r="F109" s="28"/>
    </row>
    <row r="110" s="13" customFormat="true" ht="13.2" hidden="false" customHeight="false" outlineLevel="0" collapsed="false">
      <c r="A110" s="19"/>
      <c r="B110" s="59" t="s">
        <v>119</v>
      </c>
      <c r="C110" s="60"/>
      <c r="D110" s="61"/>
      <c r="E110" s="62"/>
      <c r="F110" s="62"/>
    </row>
    <row r="111" s="13" customFormat="true" ht="26.25" hidden="false" customHeight="true" outlineLevel="0" collapsed="false">
      <c r="A111" s="19" t="n">
        <v>1</v>
      </c>
      <c r="B111" s="63" t="s">
        <v>120</v>
      </c>
      <c r="C111" s="60" t="s">
        <v>38</v>
      </c>
      <c r="D111" s="61" t="n">
        <v>94</v>
      </c>
      <c r="E111" s="62"/>
      <c r="F111" s="38"/>
    </row>
    <row r="112" s="13" customFormat="true" ht="12.9" hidden="false" customHeight="true" outlineLevel="0" collapsed="false">
      <c r="A112" s="19" t="n">
        <f aca="false">A111+1</f>
        <v>2</v>
      </c>
      <c r="B112" s="64" t="s">
        <v>121</v>
      </c>
      <c r="C112" s="60" t="s">
        <v>38</v>
      </c>
      <c r="D112" s="61" t="n">
        <v>94</v>
      </c>
      <c r="E112" s="62"/>
      <c r="F112" s="38"/>
    </row>
    <row r="113" s="13" customFormat="true" ht="24.9" hidden="false" customHeight="true" outlineLevel="0" collapsed="false">
      <c r="A113" s="19" t="n">
        <f aca="false">A112+1</f>
        <v>3</v>
      </c>
      <c r="B113" s="65" t="s">
        <v>122</v>
      </c>
      <c r="C113" s="66" t="s">
        <v>38</v>
      </c>
      <c r="D113" s="37" t="n">
        <v>1</v>
      </c>
      <c r="E113" s="62"/>
      <c r="F113" s="38"/>
    </row>
    <row r="114" s="13" customFormat="true" ht="23.25" hidden="false" customHeight="true" outlineLevel="0" collapsed="false">
      <c r="A114" s="19" t="n">
        <f aca="false">A113+1</f>
        <v>4</v>
      </c>
      <c r="B114" s="64" t="s">
        <v>123</v>
      </c>
      <c r="C114" s="66" t="s">
        <v>38</v>
      </c>
      <c r="D114" s="37" t="n">
        <v>1</v>
      </c>
      <c r="E114" s="62"/>
      <c r="F114" s="38"/>
    </row>
    <row r="115" s="13" customFormat="true" ht="24.9" hidden="false" customHeight="true" outlineLevel="0" collapsed="false">
      <c r="A115" s="19" t="n">
        <f aca="false">A114+1</f>
        <v>5</v>
      </c>
      <c r="B115" s="63" t="s">
        <v>124</v>
      </c>
      <c r="C115" s="60" t="s">
        <v>38</v>
      </c>
      <c r="D115" s="61" t="n">
        <v>10</v>
      </c>
      <c r="E115" s="62"/>
      <c r="F115" s="38"/>
    </row>
    <row r="116" s="13" customFormat="true" ht="33.75" hidden="false" customHeight="true" outlineLevel="0" collapsed="false">
      <c r="A116" s="19" t="n">
        <f aca="false">A115+1</f>
        <v>6</v>
      </c>
      <c r="B116" s="64" t="s">
        <v>125</v>
      </c>
      <c r="C116" s="60" t="s">
        <v>38</v>
      </c>
      <c r="D116" s="61" t="n">
        <v>10</v>
      </c>
      <c r="E116" s="62"/>
      <c r="F116" s="38"/>
    </row>
    <row r="117" s="13" customFormat="true" ht="24.9" hidden="false" customHeight="true" outlineLevel="0" collapsed="false">
      <c r="A117" s="19" t="n">
        <f aca="false">A116+1</f>
        <v>7</v>
      </c>
      <c r="B117" s="65" t="s">
        <v>126</v>
      </c>
      <c r="C117" s="66" t="s">
        <v>38</v>
      </c>
      <c r="D117" s="37" t="n">
        <v>1</v>
      </c>
      <c r="E117" s="62"/>
      <c r="F117" s="38"/>
    </row>
    <row r="118" s="13" customFormat="true" ht="42" hidden="false" customHeight="true" outlineLevel="0" collapsed="false">
      <c r="A118" s="19" t="n">
        <f aca="false">A117+1</f>
        <v>8</v>
      </c>
      <c r="B118" s="64" t="s">
        <v>127</v>
      </c>
      <c r="C118" s="66" t="s">
        <v>38</v>
      </c>
      <c r="D118" s="37" t="n">
        <v>1</v>
      </c>
      <c r="E118" s="62"/>
      <c r="F118" s="38"/>
    </row>
    <row r="119" s="13" customFormat="true" ht="24.9" hidden="false" customHeight="true" outlineLevel="0" collapsed="false">
      <c r="A119" s="19" t="n">
        <f aca="false">A118+1</f>
        <v>9</v>
      </c>
      <c r="B119" s="65" t="s">
        <v>128</v>
      </c>
      <c r="C119" s="66" t="s">
        <v>38</v>
      </c>
      <c r="D119" s="37" t="n">
        <v>3</v>
      </c>
      <c r="E119" s="62"/>
      <c r="F119" s="38"/>
    </row>
    <row r="120" s="13" customFormat="true" ht="24.9" hidden="false" customHeight="true" outlineLevel="0" collapsed="false">
      <c r="A120" s="19" t="n">
        <f aca="false">A119+1</f>
        <v>10</v>
      </c>
      <c r="B120" s="65" t="s">
        <v>129</v>
      </c>
      <c r="C120" s="66" t="s">
        <v>38</v>
      </c>
      <c r="D120" s="37" t="n">
        <v>70</v>
      </c>
      <c r="E120" s="62"/>
      <c r="F120" s="38"/>
    </row>
    <row r="121" s="13" customFormat="true" ht="36" hidden="false" customHeight="true" outlineLevel="0" collapsed="false">
      <c r="A121" s="19" t="n">
        <f aca="false">A120+1</f>
        <v>11</v>
      </c>
      <c r="B121" s="64" t="s">
        <v>121</v>
      </c>
      <c r="C121" s="66" t="s">
        <v>38</v>
      </c>
      <c r="D121" s="37" t="n">
        <v>70</v>
      </c>
      <c r="E121" s="62"/>
      <c r="F121" s="38"/>
    </row>
    <row r="122" s="13" customFormat="true" ht="24.9" hidden="false" customHeight="true" outlineLevel="0" collapsed="false">
      <c r="A122" s="19" t="n">
        <f aca="false">A121+1</f>
        <v>12</v>
      </c>
      <c r="B122" s="65" t="s">
        <v>130</v>
      </c>
      <c r="C122" s="66" t="s">
        <v>38</v>
      </c>
      <c r="D122" s="37" t="n">
        <v>16</v>
      </c>
      <c r="E122" s="62"/>
      <c r="F122" s="38"/>
    </row>
    <row r="123" s="13" customFormat="true" ht="35.25" hidden="false" customHeight="true" outlineLevel="0" collapsed="false">
      <c r="A123" s="19" t="n">
        <f aca="false">A122+1</f>
        <v>13</v>
      </c>
      <c r="B123" s="64" t="s">
        <v>131</v>
      </c>
      <c r="C123" s="66" t="s">
        <v>38</v>
      </c>
      <c r="D123" s="37" t="n">
        <v>16</v>
      </c>
      <c r="E123" s="62"/>
      <c r="F123" s="38"/>
    </row>
    <row r="124" s="13" customFormat="true" ht="12.9" hidden="false" customHeight="true" outlineLevel="0" collapsed="false">
      <c r="A124" s="19" t="n">
        <f aca="false">A123+1</f>
        <v>14</v>
      </c>
      <c r="B124" s="63" t="s">
        <v>132</v>
      </c>
      <c r="C124" s="60" t="s">
        <v>38</v>
      </c>
      <c r="D124" s="61" t="n">
        <v>16</v>
      </c>
      <c r="E124" s="62"/>
      <c r="F124" s="62"/>
    </row>
    <row r="125" s="13" customFormat="true" ht="15" hidden="false" customHeight="true" outlineLevel="0" collapsed="false">
      <c r="A125" s="19" t="n">
        <f aca="false">A124+1</f>
        <v>15</v>
      </c>
      <c r="B125" s="65" t="s">
        <v>133</v>
      </c>
      <c r="C125" s="66" t="s">
        <v>38</v>
      </c>
      <c r="D125" s="37" t="n">
        <v>2</v>
      </c>
      <c r="E125" s="62"/>
      <c r="F125" s="62"/>
    </row>
    <row r="126" s="13" customFormat="true" ht="26.25" hidden="false" customHeight="true" outlineLevel="0" collapsed="false">
      <c r="A126" s="66" t="n">
        <f aca="false">A125+1</f>
        <v>16</v>
      </c>
      <c r="B126" s="63" t="s">
        <v>134</v>
      </c>
      <c r="C126" s="60" t="s">
        <v>38</v>
      </c>
      <c r="D126" s="61" t="n">
        <v>2</v>
      </c>
      <c r="E126" s="62"/>
      <c r="F126" s="62"/>
    </row>
    <row r="127" s="13" customFormat="true" ht="12.9" hidden="false" customHeight="true" outlineLevel="0" collapsed="false">
      <c r="A127" s="66" t="n">
        <f aca="false">A126+1</f>
        <v>17</v>
      </c>
      <c r="B127" s="65" t="s">
        <v>135</v>
      </c>
      <c r="C127" s="66" t="s">
        <v>38</v>
      </c>
      <c r="D127" s="37" t="n">
        <v>12</v>
      </c>
      <c r="E127" s="62"/>
      <c r="F127" s="62"/>
    </row>
    <row r="128" s="13" customFormat="true" ht="12.75" hidden="false" customHeight="true" outlineLevel="0" collapsed="false">
      <c r="A128" s="66" t="n">
        <f aca="false">A127+1</f>
        <v>18</v>
      </c>
      <c r="B128" s="63" t="s">
        <v>136</v>
      </c>
      <c r="C128" s="36" t="s">
        <v>19</v>
      </c>
      <c r="D128" s="44" t="n">
        <v>6825</v>
      </c>
      <c r="E128" s="62"/>
      <c r="F128" s="62"/>
    </row>
    <row r="129" s="13" customFormat="true" ht="12.75" hidden="false" customHeight="true" outlineLevel="0" collapsed="false">
      <c r="A129" s="66" t="n">
        <f aca="false">A128+1</f>
        <v>19</v>
      </c>
      <c r="B129" s="65" t="s">
        <v>137</v>
      </c>
      <c r="C129" s="66" t="s">
        <v>19</v>
      </c>
      <c r="D129" s="44" t="n">
        <v>975</v>
      </c>
      <c r="E129" s="62"/>
      <c r="F129" s="62"/>
    </row>
    <row r="130" s="13" customFormat="true" ht="12.75" hidden="false" customHeight="true" outlineLevel="0" collapsed="false">
      <c r="A130" s="66" t="n">
        <f aca="false">A129+1</f>
        <v>20</v>
      </c>
      <c r="B130" s="65" t="s">
        <v>138</v>
      </c>
      <c r="C130" s="66" t="s">
        <v>19</v>
      </c>
      <c r="D130" s="44" t="n">
        <v>5850</v>
      </c>
      <c r="E130" s="62"/>
      <c r="F130" s="62"/>
    </row>
    <row r="131" s="13" customFormat="true" ht="12.75" hidden="false" customHeight="true" outlineLevel="0" collapsed="false">
      <c r="A131" s="66" t="n">
        <f aca="false">A130+1</f>
        <v>21</v>
      </c>
      <c r="B131" s="65" t="s">
        <v>139</v>
      </c>
      <c r="C131" s="66" t="s">
        <v>19</v>
      </c>
      <c r="D131" s="44" t="n">
        <v>975</v>
      </c>
      <c r="E131" s="62"/>
      <c r="F131" s="62"/>
    </row>
    <row r="132" s="13" customFormat="true" ht="12.75" hidden="false" customHeight="true" outlineLevel="0" collapsed="false">
      <c r="A132" s="66" t="n">
        <f aca="false">A131+1</f>
        <v>22</v>
      </c>
      <c r="B132" s="65" t="s">
        <v>140</v>
      </c>
      <c r="C132" s="66" t="s">
        <v>38</v>
      </c>
      <c r="D132" s="67" t="n">
        <v>200</v>
      </c>
      <c r="E132" s="62"/>
      <c r="F132" s="62"/>
    </row>
    <row r="133" s="13" customFormat="true" ht="12.75" hidden="false" customHeight="true" outlineLevel="0" collapsed="false">
      <c r="A133" s="66" t="n">
        <f aca="false">A132+1</f>
        <v>23</v>
      </c>
      <c r="B133" s="65" t="s">
        <v>141</v>
      </c>
      <c r="C133" s="66" t="s">
        <v>19</v>
      </c>
      <c r="D133" s="44" t="n">
        <v>55</v>
      </c>
      <c r="E133" s="62"/>
      <c r="F133" s="62"/>
    </row>
    <row r="134" s="13" customFormat="true" ht="12.75" hidden="false" customHeight="true" outlineLevel="0" collapsed="false">
      <c r="A134" s="66" t="n">
        <f aca="false">A133+1</f>
        <v>24</v>
      </c>
      <c r="B134" s="65" t="s">
        <v>137</v>
      </c>
      <c r="C134" s="66" t="s">
        <v>19</v>
      </c>
      <c r="D134" s="44" t="n">
        <v>40</v>
      </c>
      <c r="E134" s="62"/>
      <c r="F134" s="62"/>
    </row>
    <row r="135" s="13" customFormat="true" ht="12.75" hidden="false" customHeight="true" outlineLevel="0" collapsed="false">
      <c r="A135" s="66" t="n">
        <f aca="false">A134+1</f>
        <v>25</v>
      </c>
      <c r="B135" s="65" t="s">
        <v>142</v>
      </c>
      <c r="C135" s="66" t="s">
        <v>19</v>
      </c>
      <c r="D135" s="44" t="n">
        <v>40</v>
      </c>
      <c r="E135" s="62"/>
      <c r="F135" s="62"/>
    </row>
    <row r="136" s="13" customFormat="true" ht="12.75" hidden="false" customHeight="true" outlineLevel="0" collapsed="false">
      <c r="A136" s="66" t="n">
        <f aca="false">A135+1</f>
        <v>26</v>
      </c>
      <c r="B136" s="65" t="s">
        <v>143</v>
      </c>
      <c r="C136" s="66" t="s">
        <v>19</v>
      </c>
      <c r="D136" s="44" t="n">
        <v>15</v>
      </c>
      <c r="E136" s="62"/>
      <c r="F136" s="62"/>
    </row>
    <row r="137" s="13" customFormat="true" ht="12.75" hidden="false" customHeight="true" outlineLevel="0" collapsed="false">
      <c r="A137" s="66"/>
      <c r="B137" s="68" t="s">
        <v>144</v>
      </c>
      <c r="C137" s="66"/>
      <c r="D137" s="37"/>
      <c r="E137" s="28"/>
      <c r="F137" s="69"/>
    </row>
    <row r="138" s="13" customFormat="true" ht="12.9" hidden="false" customHeight="true" outlineLevel="0" collapsed="false">
      <c r="A138" s="19"/>
      <c r="B138" s="59" t="s">
        <v>145</v>
      </c>
      <c r="C138" s="60"/>
      <c r="D138" s="61"/>
      <c r="E138" s="62"/>
      <c r="F138" s="62"/>
    </row>
    <row r="139" s="13" customFormat="true" ht="12.9" hidden="false" customHeight="true" outlineLevel="0" collapsed="false">
      <c r="A139" s="19" t="n">
        <v>1</v>
      </c>
      <c r="B139" s="63" t="s">
        <v>146</v>
      </c>
      <c r="C139" s="60" t="s">
        <v>38</v>
      </c>
      <c r="D139" s="61" t="n">
        <v>33</v>
      </c>
      <c r="E139" s="62"/>
      <c r="F139" s="62"/>
    </row>
    <row r="140" s="13" customFormat="true" ht="26.25" hidden="false" customHeight="true" outlineLevel="0" collapsed="false">
      <c r="A140" s="19" t="n">
        <f aca="false">A139+1</f>
        <v>2</v>
      </c>
      <c r="B140" s="65" t="s">
        <v>147</v>
      </c>
      <c r="C140" s="60" t="s">
        <v>38</v>
      </c>
      <c r="D140" s="61" t="n">
        <v>9</v>
      </c>
      <c r="E140" s="62"/>
      <c r="F140" s="62"/>
    </row>
    <row r="141" s="13" customFormat="true" ht="13.5" hidden="false" customHeight="true" outlineLevel="0" collapsed="false">
      <c r="A141" s="19" t="n">
        <f aca="false">A140+1</f>
        <v>3</v>
      </c>
      <c r="B141" s="63" t="s">
        <v>148</v>
      </c>
      <c r="C141" s="60" t="s">
        <v>38</v>
      </c>
      <c r="D141" s="61" t="n">
        <v>1</v>
      </c>
      <c r="E141" s="62"/>
      <c r="F141" s="62"/>
    </row>
    <row r="142" s="13" customFormat="true" ht="24.9" hidden="false" customHeight="true" outlineLevel="0" collapsed="false">
      <c r="A142" s="19" t="n">
        <f aca="false">A141+1</f>
        <v>4</v>
      </c>
      <c r="B142" s="63" t="s">
        <v>149</v>
      </c>
      <c r="C142" s="60" t="s">
        <v>38</v>
      </c>
      <c r="D142" s="61" t="n">
        <v>48</v>
      </c>
      <c r="E142" s="62"/>
      <c r="F142" s="62"/>
    </row>
    <row r="143" s="13" customFormat="true" ht="13.5" hidden="false" customHeight="true" outlineLevel="0" collapsed="false">
      <c r="A143" s="19" t="n">
        <f aca="false">A142+1</f>
        <v>5</v>
      </c>
      <c r="B143" s="65" t="s">
        <v>150</v>
      </c>
      <c r="C143" s="66" t="s">
        <v>19</v>
      </c>
      <c r="D143" s="44" t="n">
        <v>4580</v>
      </c>
      <c r="E143" s="62"/>
      <c r="F143" s="62"/>
    </row>
    <row r="144" s="13" customFormat="true" ht="13.5" hidden="false" customHeight="true" outlineLevel="0" collapsed="false">
      <c r="A144" s="19" t="n">
        <f aca="false">A143+1</f>
        <v>6</v>
      </c>
      <c r="B144" s="65" t="s">
        <v>151</v>
      </c>
      <c r="C144" s="66" t="s">
        <v>19</v>
      </c>
      <c r="D144" s="44" t="n">
        <v>3600</v>
      </c>
      <c r="E144" s="62"/>
      <c r="F144" s="62"/>
    </row>
    <row r="145" s="13" customFormat="true" ht="13.5" hidden="false" customHeight="true" outlineLevel="0" collapsed="false">
      <c r="A145" s="19" t="n">
        <f aca="false">A144+1</f>
        <v>7</v>
      </c>
      <c r="B145" s="65" t="s">
        <v>152</v>
      </c>
      <c r="C145" s="66" t="s">
        <v>19</v>
      </c>
      <c r="D145" s="44" t="n">
        <v>980</v>
      </c>
      <c r="E145" s="62"/>
      <c r="F145" s="62"/>
    </row>
    <row r="146" s="13" customFormat="true" ht="13.5" hidden="false" customHeight="true" outlineLevel="0" collapsed="false">
      <c r="A146" s="19" t="n">
        <f aca="false">A145+1</f>
        <v>8</v>
      </c>
      <c r="B146" s="65" t="s">
        <v>153</v>
      </c>
      <c r="C146" s="66" t="s">
        <v>19</v>
      </c>
      <c r="D146" s="44" t="n">
        <v>980</v>
      </c>
      <c r="E146" s="62"/>
      <c r="F146" s="62"/>
    </row>
    <row r="147" s="13" customFormat="true" ht="13.5" hidden="false" customHeight="true" outlineLevel="0" collapsed="false">
      <c r="A147" s="19" t="n">
        <f aca="false">A146+1</f>
        <v>9</v>
      </c>
      <c r="B147" s="65" t="s">
        <v>154</v>
      </c>
      <c r="C147" s="66" t="s">
        <v>19</v>
      </c>
      <c r="D147" s="44" t="n">
        <v>1660</v>
      </c>
      <c r="E147" s="62"/>
      <c r="F147" s="62"/>
    </row>
    <row r="148" s="13" customFormat="true" ht="13.5" hidden="false" customHeight="true" outlineLevel="0" collapsed="false">
      <c r="A148" s="19" t="n">
        <f aca="false">A147+1</f>
        <v>10</v>
      </c>
      <c r="B148" s="65" t="s">
        <v>155</v>
      </c>
      <c r="C148" s="66" t="s">
        <v>19</v>
      </c>
      <c r="D148" s="44" t="n">
        <v>1060</v>
      </c>
      <c r="E148" s="62"/>
      <c r="F148" s="62"/>
    </row>
    <row r="149" s="13" customFormat="true" ht="13.5" hidden="false" customHeight="true" outlineLevel="0" collapsed="false">
      <c r="A149" s="19" t="n">
        <f aca="false">A148+1</f>
        <v>11</v>
      </c>
      <c r="B149" s="65" t="s">
        <v>156</v>
      </c>
      <c r="C149" s="66" t="s">
        <v>19</v>
      </c>
      <c r="D149" s="44" t="n">
        <v>600</v>
      </c>
      <c r="E149" s="62"/>
      <c r="F149" s="62"/>
    </row>
    <row r="150" s="13" customFormat="true" ht="13.5" hidden="false" customHeight="true" outlineLevel="0" collapsed="false">
      <c r="A150" s="19" t="n">
        <f aca="false">A149+1</f>
        <v>12</v>
      </c>
      <c r="B150" s="65" t="s">
        <v>157</v>
      </c>
      <c r="C150" s="66" t="s">
        <v>19</v>
      </c>
      <c r="D150" s="44" t="n">
        <v>1060</v>
      </c>
      <c r="E150" s="62"/>
      <c r="F150" s="62"/>
    </row>
    <row r="151" s="13" customFormat="true" ht="13.5" hidden="false" customHeight="true" outlineLevel="0" collapsed="false">
      <c r="A151" s="19" t="n">
        <f aca="false">A150+1</f>
        <v>13</v>
      </c>
      <c r="B151" s="65" t="s">
        <v>158</v>
      </c>
      <c r="C151" s="66" t="s">
        <v>19</v>
      </c>
      <c r="D151" s="44" t="n">
        <v>80</v>
      </c>
      <c r="E151" s="62"/>
      <c r="F151" s="62"/>
    </row>
    <row r="152" s="13" customFormat="true" ht="13.5" hidden="false" customHeight="true" outlineLevel="0" collapsed="false">
      <c r="A152" s="19" t="n">
        <f aca="false">A151+1</f>
        <v>14</v>
      </c>
      <c r="B152" s="65" t="s">
        <v>159</v>
      </c>
      <c r="C152" s="66" t="s">
        <v>19</v>
      </c>
      <c r="D152" s="44" t="n">
        <v>40</v>
      </c>
      <c r="E152" s="62"/>
      <c r="F152" s="62"/>
    </row>
    <row r="153" s="13" customFormat="true" ht="13.5" hidden="false" customHeight="true" outlineLevel="0" collapsed="false">
      <c r="A153" s="19" t="n">
        <f aca="false">A152+1</f>
        <v>15</v>
      </c>
      <c r="B153" s="65" t="s">
        <v>160</v>
      </c>
      <c r="C153" s="66" t="s">
        <v>19</v>
      </c>
      <c r="D153" s="44" t="n">
        <v>40</v>
      </c>
      <c r="E153" s="62"/>
      <c r="F153" s="62"/>
    </row>
    <row r="154" s="13" customFormat="true" ht="13.5" hidden="false" customHeight="true" outlineLevel="0" collapsed="false">
      <c r="A154" s="19" t="n">
        <f aca="false">A153+1</f>
        <v>16</v>
      </c>
      <c r="B154" s="65" t="s">
        <v>161</v>
      </c>
      <c r="C154" s="66" t="s">
        <v>19</v>
      </c>
      <c r="D154" s="44" t="n">
        <v>40</v>
      </c>
      <c r="E154" s="62"/>
      <c r="F154" s="62"/>
    </row>
    <row r="155" s="13" customFormat="true" ht="13.5" hidden="false" customHeight="true" outlineLevel="0" collapsed="false">
      <c r="A155" s="19" t="n">
        <f aca="false">A154+1</f>
        <v>17</v>
      </c>
      <c r="B155" s="65" t="s">
        <v>162</v>
      </c>
      <c r="C155" s="66" t="s">
        <v>38</v>
      </c>
      <c r="D155" s="37" t="n">
        <v>200</v>
      </c>
      <c r="E155" s="62"/>
      <c r="F155" s="62"/>
    </row>
    <row r="156" s="13" customFormat="true" ht="13.5" hidden="false" customHeight="true" outlineLevel="0" collapsed="false">
      <c r="A156" s="19"/>
      <c r="B156" s="68" t="s">
        <v>144</v>
      </c>
      <c r="C156" s="66"/>
      <c r="D156" s="37"/>
      <c r="E156" s="28"/>
      <c r="F156" s="69"/>
    </row>
    <row r="157" s="13" customFormat="true" ht="13.5" hidden="false" customHeight="true" outlineLevel="0" collapsed="false">
      <c r="A157" s="19"/>
      <c r="B157" s="59" t="s">
        <v>163</v>
      </c>
      <c r="C157" s="60"/>
      <c r="D157" s="61"/>
      <c r="E157" s="62"/>
      <c r="F157" s="62"/>
    </row>
    <row r="158" s="13" customFormat="true" ht="24" hidden="false" customHeight="true" outlineLevel="0" collapsed="false">
      <c r="A158" s="66" t="n">
        <v>1</v>
      </c>
      <c r="B158" s="65" t="s">
        <v>164</v>
      </c>
      <c r="C158" s="66" t="s">
        <v>38</v>
      </c>
      <c r="D158" s="37" t="n">
        <v>2</v>
      </c>
      <c r="E158" s="62"/>
      <c r="F158" s="62"/>
    </row>
    <row r="159" s="13" customFormat="true" ht="12.9" hidden="false" customHeight="true" outlineLevel="0" collapsed="false">
      <c r="A159" s="66" t="n">
        <f aca="false">A158+1</f>
        <v>2</v>
      </c>
      <c r="B159" s="65" t="s">
        <v>165</v>
      </c>
      <c r="C159" s="66" t="s">
        <v>19</v>
      </c>
      <c r="D159" s="44" t="n">
        <v>80</v>
      </c>
      <c r="E159" s="62"/>
      <c r="F159" s="62"/>
    </row>
    <row r="160" s="13" customFormat="true" ht="12.75" hidden="false" customHeight="true" outlineLevel="0" collapsed="false">
      <c r="A160" s="66" t="n">
        <f aca="false">A159+1</f>
        <v>3</v>
      </c>
      <c r="B160" s="65" t="s">
        <v>166</v>
      </c>
      <c r="C160" s="66" t="s">
        <v>19</v>
      </c>
      <c r="D160" s="44" t="n">
        <v>10</v>
      </c>
      <c r="E160" s="62"/>
      <c r="F160" s="62"/>
    </row>
    <row r="161" s="13" customFormat="true" ht="12.9" hidden="false" customHeight="true" outlineLevel="0" collapsed="false">
      <c r="A161" s="66" t="n">
        <f aca="false">A160+1</f>
        <v>4</v>
      </c>
      <c r="B161" s="65" t="s">
        <v>167</v>
      </c>
      <c r="C161" s="66" t="s">
        <v>19</v>
      </c>
      <c r="D161" s="44" t="n">
        <v>10</v>
      </c>
      <c r="E161" s="62"/>
      <c r="F161" s="62"/>
    </row>
    <row r="162" s="13" customFormat="true" ht="14.25" hidden="false" customHeight="true" outlineLevel="0" collapsed="false">
      <c r="A162" s="66" t="n">
        <f aca="false">A161+1</f>
        <v>5</v>
      </c>
      <c r="B162" s="65" t="s">
        <v>168</v>
      </c>
      <c r="C162" s="66" t="s">
        <v>19</v>
      </c>
      <c r="D162" s="44" t="n">
        <v>70</v>
      </c>
      <c r="E162" s="62"/>
      <c r="F162" s="62"/>
    </row>
    <row r="163" s="13" customFormat="true" ht="14.25" hidden="false" customHeight="true" outlineLevel="0" collapsed="false">
      <c r="A163" s="66" t="n">
        <f aca="false">A162+1</f>
        <v>6</v>
      </c>
      <c r="B163" s="65" t="s">
        <v>169</v>
      </c>
      <c r="C163" s="66" t="s">
        <v>19</v>
      </c>
      <c r="D163" s="44" t="n">
        <v>70</v>
      </c>
      <c r="E163" s="62"/>
      <c r="F163" s="62"/>
    </row>
    <row r="164" s="13" customFormat="true" ht="12.75" hidden="false" customHeight="true" outlineLevel="0" collapsed="false">
      <c r="A164" s="66" t="n">
        <f aca="false">A163+1</f>
        <v>7</v>
      </c>
      <c r="B164" s="65" t="s">
        <v>159</v>
      </c>
      <c r="C164" s="66" t="s">
        <v>19</v>
      </c>
      <c r="D164" s="44" t="n">
        <v>10</v>
      </c>
      <c r="E164" s="62"/>
      <c r="F164" s="62"/>
    </row>
    <row r="165" s="13" customFormat="true" ht="12.9" hidden="false" customHeight="true" outlineLevel="0" collapsed="false">
      <c r="A165" s="66" t="n">
        <f aca="false">A164+1</f>
        <v>8</v>
      </c>
      <c r="B165" s="65" t="s">
        <v>170</v>
      </c>
      <c r="C165" s="66" t="s">
        <v>19</v>
      </c>
      <c r="D165" s="44" t="n">
        <v>10</v>
      </c>
      <c r="E165" s="62"/>
      <c r="F165" s="62"/>
    </row>
    <row r="166" s="13" customFormat="true" ht="12.9" hidden="false" customHeight="true" outlineLevel="0" collapsed="false">
      <c r="A166" s="66" t="n">
        <f aca="false">A165+1</f>
        <v>9</v>
      </c>
      <c r="B166" s="65" t="s">
        <v>171</v>
      </c>
      <c r="C166" s="66" t="s">
        <v>19</v>
      </c>
      <c r="D166" s="44" t="n">
        <v>60</v>
      </c>
      <c r="E166" s="62"/>
      <c r="F166" s="62"/>
    </row>
    <row r="167" s="13" customFormat="true" ht="12.9" hidden="false" customHeight="true" outlineLevel="0" collapsed="false">
      <c r="A167" s="66" t="n">
        <f aca="false">A166+1</f>
        <v>10</v>
      </c>
      <c r="B167" s="65" t="s">
        <v>172</v>
      </c>
      <c r="C167" s="66" t="s">
        <v>19</v>
      </c>
      <c r="D167" s="44" t="n">
        <v>80</v>
      </c>
      <c r="E167" s="62"/>
      <c r="F167" s="62"/>
    </row>
    <row r="168" s="13" customFormat="true" ht="13.5" hidden="false" customHeight="true" outlineLevel="0" collapsed="false">
      <c r="A168" s="66" t="n">
        <f aca="false">A167+1</f>
        <v>11</v>
      </c>
      <c r="B168" s="65" t="s">
        <v>173</v>
      </c>
      <c r="C168" s="66" t="s">
        <v>19</v>
      </c>
      <c r="D168" s="44" t="n">
        <v>10</v>
      </c>
      <c r="E168" s="62"/>
      <c r="F168" s="62"/>
    </row>
    <row r="169" s="13" customFormat="true" ht="16.5" hidden="false" customHeight="true" outlineLevel="0" collapsed="false">
      <c r="A169" s="66" t="n">
        <f aca="false">A168+1</f>
        <v>12</v>
      </c>
      <c r="B169" s="65" t="s">
        <v>174</v>
      </c>
      <c r="C169" s="66" t="s">
        <v>19</v>
      </c>
      <c r="D169" s="44" t="n">
        <v>10</v>
      </c>
      <c r="E169" s="62"/>
      <c r="F169" s="62"/>
    </row>
    <row r="170" s="13" customFormat="true" ht="13.5" hidden="false" customHeight="true" outlineLevel="0" collapsed="false">
      <c r="A170" s="66" t="n">
        <f aca="false">A169+1</f>
        <v>13</v>
      </c>
      <c r="B170" s="65" t="s">
        <v>171</v>
      </c>
      <c r="C170" s="66" t="s">
        <v>19</v>
      </c>
      <c r="D170" s="44" t="n">
        <v>70</v>
      </c>
      <c r="E170" s="62"/>
      <c r="F170" s="62"/>
    </row>
    <row r="171" s="13" customFormat="true" ht="15" hidden="false" customHeight="true" outlineLevel="0" collapsed="false">
      <c r="A171" s="66" t="n">
        <f aca="false">A170+1</f>
        <v>14</v>
      </c>
      <c r="B171" s="65" t="s">
        <v>175</v>
      </c>
      <c r="C171" s="66" t="s">
        <v>19</v>
      </c>
      <c r="D171" s="44" t="n">
        <v>70</v>
      </c>
      <c r="E171" s="62"/>
      <c r="F171" s="62"/>
    </row>
    <row r="172" s="13" customFormat="true" ht="12" hidden="false" customHeight="true" outlineLevel="0" collapsed="false">
      <c r="A172" s="66" t="n">
        <f aca="false">A171+1</f>
        <v>15</v>
      </c>
      <c r="B172" s="65" t="s">
        <v>176</v>
      </c>
      <c r="C172" s="66" t="s">
        <v>19</v>
      </c>
      <c r="D172" s="44" t="n">
        <v>10</v>
      </c>
      <c r="E172" s="62"/>
      <c r="F172" s="62"/>
    </row>
    <row r="173" s="13" customFormat="true" ht="16.5" hidden="false" customHeight="true" outlineLevel="0" collapsed="false">
      <c r="A173" s="66" t="n">
        <f aca="false">A172+1</f>
        <v>16</v>
      </c>
      <c r="B173" s="65" t="s">
        <v>177</v>
      </c>
      <c r="C173" s="66" t="s">
        <v>19</v>
      </c>
      <c r="D173" s="44" t="n">
        <v>10</v>
      </c>
      <c r="E173" s="62"/>
      <c r="F173" s="62"/>
    </row>
    <row r="174" s="13" customFormat="true" ht="12.9" hidden="false" customHeight="true" outlineLevel="0" collapsed="false">
      <c r="A174" s="66" t="n">
        <f aca="false">A173+1</f>
        <v>17</v>
      </c>
      <c r="B174" s="65" t="s">
        <v>178</v>
      </c>
      <c r="C174" s="66" t="s">
        <v>19</v>
      </c>
      <c r="D174" s="44" t="n">
        <v>60</v>
      </c>
      <c r="E174" s="62"/>
      <c r="F174" s="62"/>
    </row>
    <row r="175" s="13" customFormat="true" ht="13.5" hidden="false" customHeight="true" outlineLevel="0" collapsed="false">
      <c r="A175" s="66" t="n">
        <f aca="false">A174+1</f>
        <v>18</v>
      </c>
      <c r="B175" s="65" t="s">
        <v>179</v>
      </c>
      <c r="C175" s="66" t="s">
        <v>19</v>
      </c>
      <c r="D175" s="44" t="n">
        <v>300</v>
      </c>
      <c r="E175" s="62"/>
      <c r="F175" s="62"/>
    </row>
    <row r="176" s="13" customFormat="true" ht="13.5" hidden="false" customHeight="true" outlineLevel="0" collapsed="false">
      <c r="A176" s="66" t="n">
        <f aca="false">A175+1</f>
        <v>19</v>
      </c>
      <c r="B176" s="65" t="s">
        <v>180</v>
      </c>
      <c r="C176" s="36" t="s">
        <v>181</v>
      </c>
      <c r="D176" s="37" t="n">
        <v>1</v>
      </c>
      <c r="E176" s="62"/>
      <c r="F176" s="62"/>
    </row>
    <row r="177" s="13" customFormat="true" ht="13.5" hidden="false" customHeight="true" outlineLevel="0" collapsed="false">
      <c r="A177" s="66"/>
      <c r="B177" s="68" t="s">
        <v>144</v>
      </c>
      <c r="C177" s="66"/>
      <c r="D177" s="37"/>
      <c r="E177" s="28"/>
      <c r="F177" s="69"/>
    </row>
    <row r="178" s="13" customFormat="true" ht="13.5" hidden="false" customHeight="true" outlineLevel="0" collapsed="false">
      <c r="A178" s="19"/>
      <c r="B178" s="70" t="s">
        <v>182</v>
      </c>
      <c r="C178" s="60"/>
      <c r="D178" s="61"/>
      <c r="E178" s="62"/>
      <c r="F178" s="62"/>
    </row>
    <row r="179" s="13" customFormat="true" ht="26.4" hidden="false" customHeight="false" outlineLevel="0" collapsed="false">
      <c r="A179" s="66" t="n">
        <v>1</v>
      </c>
      <c r="B179" s="65" t="s">
        <v>183</v>
      </c>
      <c r="C179" s="66" t="s">
        <v>38</v>
      </c>
      <c r="D179" s="37" t="n">
        <v>1</v>
      </c>
      <c r="E179" s="62"/>
      <c r="F179" s="62"/>
    </row>
    <row r="180" s="13" customFormat="true" ht="13.5" hidden="false" customHeight="true" outlineLevel="0" collapsed="false">
      <c r="A180" s="66" t="n">
        <v>2</v>
      </c>
      <c r="B180" s="71" t="s">
        <v>184</v>
      </c>
      <c r="C180" s="66" t="s">
        <v>19</v>
      </c>
      <c r="D180" s="44" t="n">
        <v>10</v>
      </c>
      <c r="E180" s="38"/>
      <c r="F180" s="62"/>
    </row>
    <row r="181" s="13" customFormat="true" ht="13.5" hidden="false" customHeight="true" outlineLevel="0" collapsed="false">
      <c r="A181" s="66" t="n">
        <v>3</v>
      </c>
      <c r="B181" s="71" t="s">
        <v>185</v>
      </c>
      <c r="C181" s="66" t="s">
        <v>38</v>
      </c>
      <c r="D181" s="37" t="n">
        <v>1</v>
      </c>
      <c r="E181" s="62"/>
      <c r="F181" s="62"/>
    </row>
    <row r="182" s="13" customFormat="true" ht="13.5" hidden="false" customHeight="true" outlineLevel="0" collapsed="false">
      <c r="A182" s="66" t="n">
        <v>4</v>
      </c>
      <c r="B182" s="65" t="s">
        <v>180</v>
      </c>
      <c r="C182" s="66" t="s">
        <v>186</v>
      </c>
      <c r="D182" s="37" t="n">
        <v>1</v>
      </c>
      <c r="E182" s="62"/>
      <c r="F182" s="62"/>
    </row>
    <row r="183" s="13" customFormat="true" ht="13.5" hidden="false" customHeight="true" outlineLevel="0" collapsed="false">
      <c r="A183" s="66"/>
      <c r="B183" s="68" t="s">
        <v>144</v>
      </c>
      <c r="C183" s="66"/>
      <c r="D183" s="37"/>
      <c r="E183" s="28"/>
      <c r="F183" s="69"/>
    </row>
    <row r="184" s="13" customFormat="true" ht="12.9" hidden="false" customHeight="true" outlineLevel="0" collapsed="false">
      <c r="A184" s="72"/>
      <c r="B184" s="59" t="s">
        <v>187</v>
      </c>
      <c r="C184" s="66"/>
      <c r="D184" s="37"/>
      <c r="E184" s="38"/>
      <c r="F184" s="38"/>
    </row>
    <row r="185" s="13" customFormat="true" ht="12.9" hidden="false" customHeight="true" outlineLevel="0" collapsed="false">
      <c r="A185" s="72" t="n">
        <v>1</v>
      </c>
      <c r="B185" s="73" t="s">
        <v>188</v>
      </c>
      <c r="C185" s="66" t="s">
        <v>19</v>
      </c>
      <c r="D185" s="44" t="n">
        <v>80</v>
      </c>
      <c r="E185" s="38"/>
      <c r="F185" s="62"/>
    </row>
    <row r="186" s="13" customFormat="true" ht="12.9" hidden="false" customHeight="true" outlineLevel="0" collapsed="false">
      <c r="A186" s="72" t="n">
        <f aca="false">A185+1</f>
        <v>2</v>
      </c>
      <c r="B186" s="73" t="s">
        <v>189</v>
      </c>
      <c r="C186" s="66" t="s">
        <v>19</v>
      </c>
      <c r="D186" s="44" t="n">
        <v>2240</v>
      </c>
      <c r="E186" s="38"/>
      <c r="F186" s="62"/>
    </row>
    <row r="187" s="13" customFormat="true" ht="12.9" hidden="false" customHeight="true" outlineLevel="0" collapsed="false">
      <c r="A187" s="72" t="n">
        <f aca="false">A186+1</f>
        <v>3</v>
      </c>
      <c r="B187" s="73" t="s">
        <v>190</v>
      </c>
      <c r="C187" s="66" t="s">
        <v>19</v>
      </c>
      <c r="D187" s="44" t="n">
        <v>1405</v>
      </c>
      <c r="E187" s="38"/>
      <c r="F187" s="62"/>
    </row>
    <row r="188" s="13" customFormat="true" ht="12.9" hidden="false" customHeight="true" outlineLevel="0" collapsed="false">
      <c r="A188" s="72" t="n">
        <f aca="false">A187+1</f>
        <v>4</v>
      </c>
      <c r="B188" s="73" t="s">
        <v>191</v>
      </c>
      <c r="C188" s="66" t="s">
        <v>19</v>
      </c>
      <c r="D188" s="44" t="n">
        <v>175</v>
      </c>
      <c r="E188" s="38"/>
      <c r="F188" s="62"/>
    </row>
    <row r="189" s="13" customFormat="true" ht="12.9" hidden="false" customHeight="true" outlineLevel="0" collapsed="false">
      <c r="A189" s="72" t="n">
        <f aca="false">A188+1</f>
        <v>5</v>
      </c>
      <c r="B189" s="73" t="s">
        <v>192</v>
      </c>
      <c r="C189" s="66" t="s">
        <v>19</v>
      </c>
      <c r="D189" s="44" t="n">
        <v>660</v>
      </c>
      <c r="E189" s="38"/>
      <c r="F189" s="62"/>
    </row>
    <row r="190" s="13" customFormat="true" ht="15" hidden="false" customHeight="true" outlineLevel="0" collapsed="false">
      <c r="A190" s="72" t="n">
        <f aca="false">A189+1</f>
        <v>6</v>
      </c>
      <c r="B190" s="74" t="s">
        <v>193</v>
      </c>
      <c r="C190" s="66" t="s">
        <v>19</v>
      </c>
      <c r="D190" s="44" t="n">
        <v>835</v>
      </c>
      <c r="E190" s="38"/>
      <c r="F190" s="44"/>
    </row>
    <row r="191" s="13" customFormat="true" ht="12.9" hidden="false" customHeight="true" outlineLevel="0" collapsed="false">
      <c r="A191" s="72" t="n">
        <f aca="false">A190+1</f>
        <v>7</v>
      </c>
      <c r="B191" s="73" t="s">
        <v>194</v>
      </c>
      <c r="C191" s="66" t="s">
        <v>38</v>
      </c>
      <c r="D191" s="37" t="n">
        <v>32</v>
      </c>
      <c r="E191" s="38"/>
      <c r="F191" s="44"/>
    </row>
    <row r="192" s="13" customFormat="true" ht="12.9" hidden="false" customHeight="true" outlineLevel="0" collapsed="false">
      <c r="A192" s="72" t="n">
        <f aca="false">A191+1</f>
        <v>8</v>
      </c>
      <c r="B192" s="73" t="s">
        <v>195</v>
      </c>
      <c r="C192" s="66" t="s">
        <v>38</v>
      </c>
      <c r="D192" s="37" t="n">
        <v>1</v>
      </c>
      <c r="E192" s="38"/>
      <c r="F192" s="44"/>
    </row>
    <row r="193" s="13" customFormat="true" ht="12.9" hidden="false" customHeight="true" outlineLevel="0" collapsed="false">
      <c r="A193" s="72" t="n">
        <f aca="false">A192+1</f>
        <v>9</v>
      </c>
      <c r="B193" s="73" t="s">
        <v>196</v>
      </c>
      <c r="C193" s="66" t="s">
        <v>38</v>
      </c>
      <c r="D193" s="37" t="n">
        <v>1</v>
      </c>
      <c r="E193" s="38"/>
      <c r="F193" s="44"/>
    </row>
    <row r="194" s="13" customFormat="true" ht="12.9" hidden="false" customHeight="true" outlineLevel="0" collapsed="false">
      <c r="A194" s="72" t="n">
        <f aca="false">A193+1</f>
        <v>10</v>
      </c>
      <c r="B194" s="73" t="s">
        <v>197</v>
      </c>
      <c r="C194" s="66" t="s">
        <v>181</v>
      </c>
      <c r="D194" s="37" t="n">
        <v>1</v>
      </c>
      <c r="E194" s="38"/>
      <c r="F194" s="44"/>
    </row>
    <row r="195" s="13" customFormat="true" ht="12.9" hidden="false" customHeight="true" outlineLevel="0" collapsed="false">
      <c r="A195" s="72"/>
      <c r="B195" s="68" t="s">
        <v>144</v>
      </c>
      <c r="C195" s="66"/>
      <c r="D195" s="37"/>
      <c r="E195" s="28"/>
      <c r="F195" s="69"/>
    </row>
    <row r="196" s="79" customFormat="true" ht="14.1" hidden="false" customHeight="true" outlineLevel="0" collapsed="false">
      <c r="A196" s="75"/>
      <c r="B196" s="70" t="s">
        <v>198</v>
      </c>
      <c r="C196" s="76"/>
      <c r="D196" s="77"/>
      <c r="E196" s="78"/>
      <c r="F196" s="28"/>
    </row>
    <row r="197" s="12" customFormat="true" ht="12.9" hidden="false" customHeight="true" outlineLevel="0" collapsed="false">
      <c r="A197" s="24" t="n">
        <v>1</v>
      </c>
      <c r="B197" s="63" t="s">
        <v>199</v>
      </c>
      <c r="C197" s="60" t="s">
        <v>38</v>
      </c>
      <c r="D197" s="27" t="n">
        <v>1</v>
      </c>
      <c r="E197" s="80"/>
      <c r="F197" s="44"/>
    </row>
    <row r="198" s="12" customFormat="true" ht="12.9" hidden="false" customHeight="true" outlineLevel="0" collapsed="false">
      <c r="A198" s="24" t="n">
        <f aca="false">A197+1</f>
        <v>2</v>
      </c>
      <c r="B198" s="63" t="s">
        <v>200</v>
      </c>
      <c r="C198" s="60" t="s">
        <v>38</v>
      </c>
      <c r="D198" s="27" t="n">
        <v>1</v>
      </c>
      <c r="E198" s="80"/>
      <c r="F198" s="44"/>
    </row>
    <row r="199" s="12" customFormat="true" ht="12.9" hidden="false" customHeight="true" outlineLevel="0" collapsed="false">
      <c r="A199" s="24" t="n">
        <f aca="false">A198+1</f>
        <v>3</v>
      </c>
      <c r="B199" s="74" t="s">
        <v>201</v>
      </c>
      <c r="C199" s="60" t="s">
        <v>38</v>
      </c>
      <c r="D199" s="27" t="n">
        <v>1</v>
      </c>
      <c r="E199" s="80"/>
      <c r="F199" s="44"/>
    </row>
    <row r="200" s="12" customFormat="true" ht="24.9" hidden="false" customHeight="true" outlineLevel="0" collapsed="false">
      <c r="A200" s="24" t="n">
        <f aca="false">A199+1</f>
        <v>4</v>
      </c>
      <c r="B200" s="74" t="s">
        <v>202</v>
      </c>
      <c r="C200" s="60" t="s">
        <v>38</v>
      </c>
      <c r="D200" s="27" t="n">
        <v>24</v>
      </c>
      <c r="E200" s="80"/>
      <c r="F200" s="44"/>
    </row>
    <row r="201" s="12" customFormat="true" ht="12.9" hidden="false" customHeight="true" outlineLevel="0" collapsed="false">
      <c r="A201" s="24" t="n">
        <f aca="false">A200+1</f>
        <v>5</v>
      </c>
      <c r="B201" s="74" t="s">
        <v>203</v>
      </c>
      <c r="C201" s="60" t="s">
        <v>38</v>
      </c>
      <c r="D201" s="37" t="n">
        <v>3</v>
      </c>
      <c r="E201" s="80"/>
      <c r="F201" s="44"/>
    </row>
    <row r="202" s="12" customFormat="true" ht="12.9" hidden="false" customHeight="true" outlineLevel="0" collapsed="false">
      <c r="A202" s="24" t="n">
        <f aca="false">A201+1</f>
        <v>6</v>
      </c>
      <c r="B202" s="74" t="s">
        <v>204</v>
      </c>
      <c r="C202" s="60" t="s">
        <v>38</v>
      </c>
      <c r="D202" s="37" t="n">
        <v>3</v>
      </c>
      <c r="E202" s="80"/>
      <c r="F202" s="44"/>
    </row>
    <row r="203" s="12" customFormat="true" ht="12.9" hidden="false" customHeight="true" outlineLevel="0" collapsed="false">
      <c r="A203" s="24" t="n">
        <f aca="false">A202+1</f>
        <v>7</v>
      </c>
      <c r="B203" s="74" t="s">
        <v>205</v>
      </c>
      <c r="C203" s="60" t="s">
        <v>38</v>
      </c>
      <c r="D203" s="37" t="n">
        <v>1</v>
      </c>
      <c r="E203" s="80"/>
      <c r="F203" s="44"/>
    </row>
    <row r="204" s="12" customFormat="true" ht="12.9" hidden="false" customHeight="true" outlineLevel="0" collapsed="false">
      <c r="A204" s="24" t="n">
        <f aca="false">A203+1</f>
        <v>8</v>
      </c>
      <c r="B204" s="74" t="s">
        <v>206</v>
      </c>
      <c r="C204" s="60" t="s">
        <v>38</v>
      </c>
      <c r="D204" s="37" t="n">
        <v>1</v>
      </c>
      <c r="E204" s="80"/>
      <c r="F204" s="44"/>
    </row>
    <row r="205" s="12" customFormat="true" ht="12.9" hidden="false" customHeight="true" outlineLevel="0" collapsed="false">
      <c r="A205" s="24" t="n">
        <f aca="false">A204+1</f>
        <v>9</v>
      </c>
      <c r="B205" s="74" t="s">
        <v>207</v>
      </c>
      <c r="C205" s="60" t="s">
        <v>38</v>
      </c>
      <c r="D205" s="81" t="n">
        <v>4</v>
      </c>
      <c r="E205" s="80"/>
      <c r="F205" s="44"/>
    </row>
    <row r="206" s="12" customFormat="true" ht="12.9" hidden="false" customHeight="true" outlineLevel="0" collapsed="false">
      <c r="A206" s="24" t="n">
        <f aca="false">A205+1</f>
        <v>10</v>
      </c>
      <c r="B206" s="74" t="s">
        <v>208</v>
      </c>
      <c r="C206" s="66" t="s">
        <v>19</v>
      </c>
      <c r="D206" s="44" t="n">
        <v>500</v>
      </c>
      <c r="E206" s="80"/>
      <c r="F206" s="44"/>
    </row>
    <row r="207" s="12" customFormat="true" ht="12.9" hidden="false" customHeight="true" outlineLevel="0" collapsed="false">
      <c r="A207" s="24" t="n">
        <f aca="false">A206+1</f>
        <v>11</v>
      </c>
      <c r="B207" s="74" t="s">
        <v>209</v>
      </c>
      <c r="C207" s="66" t="s">
        <v>19</v>
      </c>
      <c r="D207" s="44" t="n">
        <v>90</v>
      </c>
      <c r="E207" s="80"/>
      <c r="F207" s="44"/>
    </row>
    <row r="208" s="12" customFormat="true" ht="12.9" hidden="false" customHeight="true" outlineLevel="0" collapsed="false">
      <c r="A208" s="24" t="n">
        <f aca="false">A207+1</f>
        <v>12</v>
      </c>
      <c r="B208" s="74" t="s">
        <v>210</v>
      </c>
      <c r="C208" s="66" t="s">
        <v>19</v>
      </c>
      <c r="D208" s="67" t="n">
        <v>550</v>
      </c>
      <c r="E208" s="80"/>
      <c r="F208" s="44"/>
    </row>
    <row r="209" s="13" customFormat="true" ht="12.9" hidden="false" customHeight="true" outlineLevel="0" collapsed="false">
      <c r="A209" s="24" t="n">
        <f aca="false">A208+1</f>
        <v>13</v>
      </c>
      <c r="B209" s="74" t="s">
        <v>211</v>
      </c>
      <c r="C209" s="60" t="s">
        <v>38</v>
      </c>
      <c r="D209" s="37" t="n">
        <v>1</v>
      </c>
      <c r="E209" s="80"/>
      <c r="F209" s="44"/>
    </row>
    <row r="210" s="13" customFormat="true" ht="15.75" hidden="false" customHeight="true" outlineLevel="0" collapsed="false">
      <c r="A210" s="24" t="n">
        <f aca="false">A209+1</f>
        <v>14</v>
      </c>
      <c r="B210" s="74" t="s">
        <v>212</v>
      </c>
      <c r="C210" s="80" t="s">
        <v>213</v>
      </c>
      <c r="D210" s="37" t="n">
        <v>24</v>
      </c>
      <c r="E210" s="80"/>
      <c r="F210" s="44"/>
    </row>
    <row r="211" s="13" customFormat="true" ht="16.5" hidden="false" customHeight="true" outlineLevel="0" collapsed="false">
      <c r="A211" s="24"/>
      <c r="B211" s="68" t="s">
        <v>144</v>
      </c>
      <c r="C211" s="66"/>
      <c r="D211" s="37"/>
      <c r="E211" s="28"/>
      <c r="F211" s="69"/>
    </row>
    <row r="212" s="13" customFormat="true" ht="13.5" hidden="false" customHeight="true" outlineLevel="0" collapsed="false">
      <c r="A212" s="82"/>
      <c r="B212" s="70" t="s">
        <v>214</v>
      </c>
      <c r="C212" s="83"/>
      <c r="D212" s="37"/>
      <c r="E212" s="38"/>
      <c r="F212" s="38"/>
    </row>
    <row r="213" s="13" customFormat="true" ht="13.5" hidden="false" customHeight="true" outlineLevel="0" collapsed="false">
      <c r="A213" s="24" t="n">
        <v>1</v>
      </c>
      <c r="B213" s="84" t="s">
        <v>215</v>
      </c>
      <c r="C213" s="66" t="s">
        <v>216</v>
      </c>
      <c r="D213" s="37" t="n">
        <v>5</v>
      </c>
      <c r="E213" s="38"/>
      <c r="F213" s="38"/>
    </row>
    <row r="214" s="13" customFormat="true" ht="13.5" hidden="false" customHeight="true" outlineLevel="0" collapsed="false">
      <c r="A214" s="24" t="n">
        <f aca="false">A213+1</f>
        <v>2</v>
      </c>
      <c r="B214" s="85" t="s">
        <v>217</v>
      </c>
      <c r="C214" s="86" t="s">
        <v>19</v>
      </c>
      <c r="D214" s="44" t="n">
        <v>4200</v>
      </c>
      <c r="E214" s="38"/>
      <c r="F214" s="38"/>
    </row>
    <row r="215" s="13" customFormat="true" ht="13.5" hidden="false" customHeight="true" outlineLevel="0" collapsed="false">
      <c r="A215" s="24" t="n">
        <f aca="false">A214+1</f>
        <v>3</v>
      </c>
      <c r="B215" s="84" t="s">
        <v>218</v>
      </c>
      <c r="C215" s="66" t="s">
        <v>216</v>
      </c>
      <c r="D215" s="37" t="n">
        <v>103</v>
      </c>
      <c r="E215" s="38"/>
      <c r="F215" s="38"/>
    </row>
    <row r="216" s="13" customFormat="true" ht="13.5" hidden="false" customHeight="true" outlineLevel="0" collapsed="false">
      <c r="A216" s="24" t="n">
        <f aca="false">A215+1</f>
        <v>4</v>
      </c>
      <c r="B216" s="84" t="s">
        <v>219</v>
      </c>
      <c r="C216" s="66" t="s">
        <v>216</v>
      </c>
      <c r="D216" s="37" t="n">
        <v>103</v>
      </c>
      <c r="E216" s="38"/>
      <c r="F216" s="38"/>
    </row>
    <row r="217" s="13" customFormat="true" ht="13.5" hidden="false" customHeight="true" outlineLevel="0" collapsed="false">
      <c r="A217" s="24" t="n">
        <f aca="false">A216+1</f>
        <v>5</v>
      </c>
      <c r="B217" s="84" t="s">
        <v>220</v>
      </c>
      <c r="C217" s="66" t="s">
        <v>216</v>
      </c>
      <c r="D217" s="37" t="n">
        <v>24</v>
      </c>
      <c r="E217" s="38"/>
      <c r="F217" s="38"/>
    </row>
    <row r="218" s="13" customFormat="true" ht="13.5" hidden="false" customHeight="true" outlineLevel="0" collapsed="false">
      <c r="A218" s="24" t="n">
        <f aca="false">A217+1</f>
        <v>6</v>
      </c>
      <c r="B218" s="84" t="s">
        <v>221</v>
      </c>
      <c r="C218" s="66" t="s">
        <v>216</v>
      </c>
      <c r="D218" s="37" t="n">
        <v>40</v>
      </c>
      <c r="E218" s="38"/>
      <c r="F218" s="38"/>
    </row>
    <row r="219" s="13" customFormat="true" ht="13.5" hidden="false" customHeight="true" outlineLevel="0" collapsed="false">
      <c r="A219" s="24" t="n">
        <f aca="false">A218+1</f>
        <v>7</v>
      </c>
      <c r="B219" s="84" t="s">
        <v>222</v>
      </c>
      <c r="C219" s="66" t="s">
        <v>216</v>
      </c>
      <c r="D219" s="37" t="n">
        <v>40</v>
      </c>
      <c r="E219" s="38"/>
      <c r="F219" s="38"/>
    </row>
    <row r="220" s="13" customFormat="true" ht="13.5" hidden="false" customHeight="true" outlineLevel="0" collapsed="false">
      <c r="A220" s="24" t="n">
        <f aca="false">A219+1</f>
        <v>8</v>
      </c>
      <c r="B220" s="70" t="s">
        <v>223</v>
      </c>
      <c r="C220" s="83"/>
      <c r="D220" s="37"/>
      <c r="E220" s="62"/>
      <c r="F220" s="38"/>
    </row>
    <row r="221" s="13" customFormat="true" ht="13.5" hidden="false" customHeight="true" outlineLevel="0" collapsed="false">
      <c r="A221" s="24" t="n">
        <f aca="false">A220+1</f>
        <v>9</v>
      </c>
      <c r="B221" s="84" t="s">
        <v>224</v>
      </c>
      <c r="C221" s="36" t="s">
        <v>19</v>
      </c>
      <c r="D221" s="44" t="n">
        <v>130</v>
      </c>
      <c r="E221" s="38"/>
      <c r="F221" s="38"/>
    </row>
    <row r="222" s="13" customFormat="true" ht="13.5" hidden="false" customHeight="true" outlineLevel="0" collapsed="false">
      <c r="A222" s="24" t="n">
        <f aca="false">A221+1</f>
        <v>10</v>
      </c>
      <c r="B222" s="84" t="s">
        <v>225</v>
      </c>
      <c r="C222" s="66" t="s">
        <v>216</v>
      </c>
      <c r="D222" s="87" t="n">
        <v>7</v>
      </c>
      <c r="E222" s="38"/>
      <c r="F222" s="38"/>
    </row>
    <row r="223" s="13" customFormat="true" ht="13.5" hidden="false" customHeight="true" outlineLevel="0" collapsed="false">
      <c r="A223" s="24" t="n">
        <f aca="false">A222+1</f>
        <v>11</v>
      </c>
      <c r="B223" s="70" t="s">
        <v>226</v>
      </c>
      <c r="C223" s="83"/>
      <c r="D223" s="37"/>
      <c r="E223" s="38"/>
      <c r="F223" s="38"/>
    </row>
    <row r="224" s="13" customFormat="true" ht="13.5" hidden="false" customHeight="true" outlineLevel="0" collapsed="false">
      <c r="A224" s="24" t="n">
        <f aca="false">A223+1</f>
        <v>12</v>
      </c>
      <c r="B224" s="88" t="s">
        <v>227</v>
      </c>
      <c r="C224" s="66" t="s">
        <v>216</v>
      </c>
      <c r="D224" s="37" t="n">
        <v>1</v>
      </c>
      <c r="E224" s="44"/>
      <c r="F224" s="38"/>
    </row>
    <row r="225" s="13" customFormat="true" ht="29.25" hidden="false" customHeight="true" outlineLevel="0" collapsed="false">
      <c r="A225" s="24" t="n">
        <f aca="false">A224+1</f>
        <v>13</v>
      </c>
      <c r="B225" s="89" t="s">
        <v>228</v>
      </c>
      <c r="C225" s="66" t="s">
        <v>216</v>
      </c>
      <c r="D225" s="37" t="n">
        <v>1</v>
      </c>
      <c r="E225" s="44"/>
      <c r="F225" s="38"/>
    </row>
    <row r="226" s="13" customFormat="true" ht="13.5" hidden="false" customHeight="true" outlineLevel="0" collapsed="false">
      <c r="A226" s="24" t="n">
        <f aca="false">A225+1</f>
        <v>14</v>
      </c>
      <c r="B226" s="84" t="s">
        <v>229</v>
      </c>
      <c r="C226" s="66" t="s">
        <v>216</v>
      </c>
      <c r="D226" s="37" t="n">
        <v>1</v>
      </c>
      <c r="E226" s="44"/>
      <c r="F226" s="38"/>
    </row>
    <row r="227" s="13" customFormat="true" ht="13.5" hidden="false" customHeight="true" outlineLevel="0" collapsed="false">
      <c r="A227" s="24" t="n">
        <f aca="false">A226+1</f>
        <v>15</v>
      </c>
      <c r="B227" s="84" t="s">
        <v>230</v>
      </c>
      <c r="C227" s="66" t="s">
        <v>216</v>
      </c>
      <c r="D227" s="37" t="n">
        <v>10</v>
      </c>
      <c r="E227" s="44"/>
      <c r="F227" s="38"/>
    </row>
    <row r="228" s="13" customFormat="true" ht="12.9" hidden="false" customHeight="true" outlineLevel="0" collapsed="false">
      <c r="A228" s="24" t="n">
        <f aca="false">A227+1</f>
        <v>16</v>
      </c>
      <c r="B228" s="84" t="s">
        <v>231</v>
      </c>
      <c r="C228" s="66" t="s">
        <v>216</v>
      </c>
      <c r="D228" s="37" t="n">
        <f aca="false">+D227*10</f>
        <v>100</v>
      </c>
      <c r="E228" s="44"/>
      <c r="F228" s="38"/>
    </row>
    <row r="229" s="91" customFormat="true" ht="15.75" hidden="false" customHeight="true" outlineLevel="0" collapsed="false">
      <c r="A229" s="24" t="n">
        <f aca="false">A228+1</f>
        <v>17</v>
      </c>
      <c r="B229" s="70" t="s">
        <v>232</v>
      </c>
      <c r="C229" s="66"/>
      <c r="D229" s="37"/>
      <c r="E229" s="90"/>
      <c r="F229" s="38"/>
    </row>
    <row r="230" s="91" customFormat="true" ht="12.9" hidden="false" customHeight="true" outlineLevel="0" collapsed="false">
      <c r="A230" s="24" t="n">
        <f aca="false">A229+1</f>
        <v>18</v>
      </c>
      <c r="B230" s="84" t="s">
        <v>233</v>
      </c>
      <c r="C230" s="36" t="s">
        <v>19</v>
      </c>
      <c r="D230" s="44" t="n">
        <v>100</v>
      </c>
      <c r="E230" s="38"/>
      <c r="F230" s="38"/>
    </row>
    <row r="231" s="91" customFormat="true" ht="12.9" hidden="false" customHeight="true" outlineLevel="0" collapsed="false">
      <c r="A231" s="24" t="n">
        <f aca="false">A230+1</f>
        <v>19</v>
      </c>
      <c r="B231" s="84" t="s">
        <v>234</v>
      </c>
      <c r="C231" s="66" t="s">
        <v>216</v>
      </c>
      <c r="D231" s="37" t="n">
        <v>1</v>
      </c>
      <c r="E231" s="38"/>
      <c r="F231" s="38"/>
    </row>
    <row r="232" s="91" customFormat="true" ht="12.9" hidden="false" customHeight="true" outlineLevel="0" collapsed="false">
      <c r="A232" s="24" t="n">
        <f aca="false">A231+1</f>
        <v>20</v>
      </c>
      <c r="B232" s="84" t="s">
        <v>235</v>
      </c>
      <c r="C232" s="66" t="s">
        <v>216</v>
      </c>
      <c r="D232" s="37" t="n">
        <v>16</v>
      </c>
      <c r="E232" s="38"/>
      <c r="F232" s="38"/>
    </row>
    <row r="233" s="91" customFormat="true" ht="12.9" hidden="false" customHeight="true" outlineLevel="0" collapsed="false">
      <c r="A233" s="24" t="n">
        <f aca="false">A232+1</f>
        <v>21</v>
      </c>
      <c r="B233" s="84" t="s">
        <v>236</v>
      </c>
      <c r="C233" s="66" t="s">
        <v>216</v>
      </c>
      <c r="D233" s="37" t="n">
        <v>16</v>
      </c>
      <c r="E233" s="38"/>
      <c r="F233" s="38"/>
    </row>
    <row r="234" s="91" customFormat="true" ht="16.5" hidden="false" customHeight="true" outlineLevel="0" collapsed="false">
      <c r="A234" s="24" t="n">
        <f aca="false">A233+1</f>
        <v>22</v>
      </c>
      <c r="B234" s="70" t="s">
        <v>237</v>
      </c>
      <c r="C234" s="66"/>
      <c r="D234" s="37"/>
      <c r="E234" s="38"/>
      <c r="F234" s="38"/>
    </row>
    <row r="235" s="91" customFormat="true" ht="12.75" hidden="false" customHeight="true" outlineLevel="0" collapsed="false">
      <c r="A235" s="24" t="n">
        <f aca="false">A234+1</f>
        <v>23</v>
      </c>
      <c r="B235" s="84" t="s">
        <v>215</v>
      </c>
      <c r="C235" s="66" t="s">
        <v>216</v>
      </c>
      <c r="D235" s="37" t="n">
        <v>1</v>
      </c>
      <c r="E235" s="38"/>
      <c r="F235" s="38"/>
    </row>
    <row r="236" s="91" customFormat="true" ht="12.75" hidden="false" customHeight="true" outlineLevel="0" collapsed="false">
      <c r="A236" s="24" t="n">
        <f aca="false">A235+1</f>
        <v>24</v>
      </c>
      <c r="B236" s="84" t="s">
        <v>217</v>
      </c>
      <c r="C236" s="86" t="s">
        <v>19</v>
      </c>
      <c r="D236" s="44" t="n">
        <v>1000</v>
      </c>
      <c r="E236" s="38"/>
      <c r="F236" s="38"/>
    </row>
    <row r="237" s="91" customFormat="true" ht="16.5" hidden="false" customHeight="true" outlineLevel="0" collapsed="false">
      <c r="A237" s="24" t="n">
        <f aca="false">A236+1</f>
        <v>25</v>
      </c>
      <c r="B237" s="70" t="s">
        <v>238</v>
      </c>
      <c r="C237" s="66"/>
      <c r="D237" s="37"/>
      <c r="E237" s="38"/>
      <c r="F237" s="38"/>
    </row>
    <row r="238" s="91" customFormat="true" ht="16.5" hidden="false" customHeight="true" outlineLevel="0" collapsed="false">
      <c r="A238" s="24" t="n">
        <f aca="false">A237+1</f>
        <v>26</v>
      </c>
      <c r="B238" s="84" t="s">
        <v>239</v>
      </c>
      <c r="C238" s="66" t="s">
        <v>216</v>
      </c>
      <c r="D238" s="37" t="n">
        <v>3</v>
      </c>
      <c r="E238" s="38"/>
      <c r="F238" s="38"/>
    </row>
    <row r="239" s="91" customFormat="true" ht="16.5" hidden="false" customHeight="true" outlineLevel="0" collapsed="false">
      <c r="A239" s="24" t="n">
        <f aca="false">A238+1</f>
        <v>27</v>
      </c>
      <c r="B239" s="84" t="s">
        <v>240</v>
      </c>
      <c r="C239" s="66" t="s">
        <v>19</v>
      </c>
      <c r="D239" s="44" t="n">
        <v>110</v>
      </c>
      <c r="E239" s="38"/>
      <c r="F239" s="38"/>
    </row>
    <row r="240" s="91" customFormat="true" ht="15.75" hidden="false" customHeight="true" outlineLevel="0" collapsed="false">
      <c r="A240" s="24" t="n">
        <f aca="false">A239+1</f>
        <v>28</v>
      </c>
      <c r="B240" s="84" t="s">
        <v>241</v>
      </c>
      <c r="C240" s="66" t="s">
        <v>19</v>
      </c>
      <c r="D240" s="44" t="n">
        <v>100</v>
      </c>
      <c r="E240" s="38"/>
      <c r="F240" s="38"/>
    </row>
    <row r="241" s="91" customFormat="true" ht="15.75" hidden="false" customHeight="true" outlineLevel="0" collapsed="false">
      <c r="A241" s="24" t="n">
        <f aca="false">A240+1</f>
        <v>29</v>
      </c>
      <c r="B241" s="70" t="s">
        <v>242</v>
      </c>
      <c r="C241" s="83"/>
      <c r="D241" s="44"/>
      <c r="E241" s="38"/>
      <c r="F241" s="38"/>
    </row>
    <row r="242" s="91" customFormat="true" ht="15.75" hidden="false" customHeight="true" outlineLevel="0" collapsed="false">
      <c r="A242" s="24" t="n">
        <f aca="false">A241+1</f>
        <v>30</v>
      </c>
      <c r="B242" s="84" t="s">
        <v>243</v>
      </c>
      <c r="C242" s="66" t="s">
        <v>19</v>
      </c>
      <c r="D242" s="44" t="n">
        <f aca="false">SUM(D221:D221)</f>
        <v>130</v>
      </c>
      <c r="E242" s="38"/>
      <c r="F242" s="38"/>
    </row>
    <row r="243" s="91" customFormat="true" ht="15.75" hidden="false" customHeight="true" outlineLevel="0" collapsed="false">
      <c r="A243" s="24" t="n">
        <f aca="false">A242+1</f>
        <v>31</v>
      </c>
      <c r="B243" s="84" t="s">
        <v>244</v>
      </c>
      <c r="C243" s="66" t="s">
        <v>19</v>
      </c>
      <c r="D243" s="44" t="n">
        <f aca="false">+D214+D236</f>
        <v>5200</v>
      </c>
      <c r="E243" s="38"/>
      <c r="F243" s="38"/>
    </row>
    <row r="244" s="91" customFormat="true" ht="15.75" hidden="false" customHeight="true" outlineLevel="0" collapsed="false">
      <c r="A244" s="24" t="n">
        <f aca="false">A243+1</f>
        <v>32</v>
      </c>
      <c r="B244" s="84" t="s">
        <v>245</v>
      </c>
      <c r="C244" s="66" t="s">
        <v>19</v>
      </c>
      <c r="D244" s="44" t="n">
        <f aca="false">+D240</f>
        <v>100</v>
      </c>
      <c r="E244" s="38"/>
      <c r="F244" s="38"/>
    </row>
    <row r="245" s="91" customFormat="true" ht="15.75" hidden="false" customHeight="true" outlineLevel="0" collapsed="false">
      <c r="A245" s="24" t="n">
        <f aca="false">A244+1</f>
        <v>33</v>
      </c>
      <c r="B245" s="84" t="s">
        <v>246</v>
      </c>
      <c r="C245" s="66" t="s">
        <v>19</v>
      </c>
      <c r="D245" s="44" t="n">
        <f aca="false">+D230</f>
        <v>100</v>
      </c>
      <c r="E245" s="38"/>
      <c r="F245" s="38"/>
    </row>
    <row r="246" s="13" customFormat="true" ht="26.4" hidden="false" customHeight="false" outlineLevel="0" collapsed="false">
      <c r="A246" s="24" t="n">
        <f aca="false">A245+1</f>
        <v>34</v>
      </c>
      <c r="B246" s="89" t="s">
        <v>247</v>
      </c>
      <c r="C246" s="60" t="s">
        <v>216</v>
      </c>
      <c r="D246" s="37" t="n">
        <v>5</v>
      </c>
      <c r="E246" s="38"/>
      <c r="F246" s="38"/>
    </row>
    <row r="247" s="13" customFormat="true" ht="13.2" hidden="false" customHeight="false" outlineLevel="0" collapsed="false">
      <c r="A247" s="24" t="n">
        <f aca="false">A246+1</f>
        <v>35</v>
      </c>
      <c r="B247" s="84" t="s">
        <v>248</v>
      </c>
      <c r="C247" s="60" t="s">
        <v>216</v>
      </c>
      <c r="D247" s="37" t="n">
        <f aca="false">+D215</f>
        <v>103</v>
      </c>
      <c r="E247" s="38"/>
      <c r="F247" s="38"/>
    </row>
    <row r="248" s="13" customFormat="true" ht="13.2" hidden="false" customHeight="false" outlineLevel="0" collapsed="false">
      <c r="A248" s="24" t="n">
        <f aca="false">A247+1</f>
        <v>36</v>
      </c>
      <c r="B248" s="84" t="s">
        <v>249</v>
      </c>
      <c r="C248" s="60" t="s">
        <v>216</v>
      </c>
      <c r="D248" s="37" t="n">
        <f aca="false">+D213+D235+1</f>
        <v>7</v>
      </c>
      <c r="E248" s="38"/>
      <c r="F248" s="38"/>
    </row>
    <row r="249" s="13" customFormat="true" ht="13.2" hidden="false" customHeight="false" outlineLevel="0" collapsed="false">
      <c r="A249" s="24" t="n">
        <f aca="false">A248+1</f>
        <v>37</v>
      </c>
      <c r="B249" s="84" t="s">
        <v>250</v>
      </c>
      <c r="C249" s="60" t="s">
        <v>216</v>
      </c>
      <c r="D249" s="37" t="n">
        <v>16</v>
      </c>
      <c r="E249" s="38"/>
      <c r="F249" s="38"/>
    </row>
    <row r="250" s="13" customFormat="true" ht="13.2" hidden="false" customHeight="false" outlineLevel="0" collapsed="false">
      <c r="A250" s="24" t="n">
        <f aca="false">A249+1</f>
        <v>38</v>
      </c>
      <c r="B250" s="84" t="s">
        <v>251</v>
      </c>
      <c r="C250" s="60" t="s">
        <v>216</v>
      </c>
      <c r="D250" s="37" t="n">
        <v>3</v>
      </c>
      <c r="E250" s="38"/>
      <c r="F250" s="38"/>
    </row>
    <row r="251" s="13" customFormat="true" ht="28.5" hidden="false" customHeight="true" outlineLevel="0" collapsed="false">
      <c r="A251" s="24" t="n">
        <f aca="false">A250+1</f>
        <v>39</v>
      </c>
      <c r="B251" s="89" t="s">
        <v>252</v>
      </c>
      <c r="C251" s="60" t="s">
        <v>216</v>
      </c>
      <c r="D251" s="37" t="n">
        <v>1</v>
      </c>
      <c r="E251" s="38"/>
      <c r="F251" s="38"/>
    </row>
    <row r="252" s="13" customFormat="true" ht="13.2" hidden="false" customHeight="false" outlineLevel="0" collapsed="false">
      <c r="A252" s="24" t="n">
        <f aca="false">A251+1</f>
        <v>40</v>
      </c>
      <c r="B252" s="84" t="s">
        <v>253</v>
      </c>
      <c r="C252" s="60" t="s">
        <v>216</v>
      </c>
      <c r="D252" s="37" t="n">
        <v>1</v>
      </c>
      <c r="E252" s="38"/>
      <c r="F252" s="38"/>
    </row>
    <row r="253" s="13" customFormat="true" ht="13.2" hidden="false" customHeight="false" outlineLevel="0" collapsed="false">
      <c r="A253" s="24" t="n">
        <f aca="false">A252+1</f>
        <v>41</v>
      </c>
      <c r="B253" s="84" t="s">
        <v>254</v>
      </c>
      <c r="C253" s="60" t="s">
        <v>216</v>
      </c>
      <c r="D253" s="37" t="n">
        <f aca="false">D216</f>
        <v>103</v>
      </c>
      <c r="E253" s="38"/>
      <c r="F253" s="38"/>
    </row>
    <row r="254" s="13" customFormat="true" ht="13.2" hidden="false" customHeight="false" outlineLevel="0" collapsed="false">
      <c r="A254" s="24" t="n">
        <f aca="false">A253+1</f>
        <v>42</v>
      </c>
      <c r="B254" s="84" t="s">
        <v>255</v>
      </c>
      <c r="C254" s="60" t="s">
        <v>216</v>
      </c>
      <c r="D254" s="37" t="n">
        <v>12</v>
      </c>
      <c r="E254" s="38"/>
      <c r="F254" s="38"/>
    </row>
    <row r="255" s="13" customFormat="true" ht="13.2" hidden="false" customHeight="false" outlineLevel="0" collapsed="false">
      <c r="A255" s="24" t="n">
        <f aca="false">A254+1</f>
        <v>43</v>
      </c>
      <c r="B255" s="84" t="s">
        <v>256</v>
      </c>
      <c r="C255" s="60" t="s">
        <v>216</v>
      </c>
      <c r="D255" s="37" t="n">
        <v>1</v>
      </c>
      <c r="E255" s="38"/>
      <c r="F255" s="38"/>
    </row>
    <row r="256" s="13" customFormat="true" ht="13.2" hidden="false" customHeight="false" outlineLevel="0" collapsed="false">
      <c r="A256" s="24" t="n">
        <f aca="false">A255+1</f>
        <v>44</v>
      </c>
      <c r="B256" s="84" t="s">
        <v>257</v>
      </c>
      <c r="C256" s="60" t="s">
        <v>216</v>
      </c>
      <c r="D256" s="37" t="n">
        <v>1</v>
      </c>
      <c r="E256" s="38"/>
      <c r="F256" s="38"/>
    </row>
    <row r="257" s="13" customFormat="true" ht="13.2" hidden="false" customHeight="false" outlineLevel="0" collapsed="false">
      <c r="A257" s="24"/>
      <c r="B257" s="68" t="s">
        <v>144</v>
      </c>
      <c r="C257" s="66"/>
      <c r="D257" s="37"/>
      <c r="E257" s="28"/>
      <c r="F257" s="69"/>
    </row>
    <row r="258" s="13" customFormat="true" ht="13.2" hidden="false" customHeight="false" outlineLevel="0" collapsed="false">
      <c r="A258" s="82"/>
      <c r="B258" s="70" t="s">
        <v>258</v>
      </c>
      <c r="C258" s="66"/>
      <c r="D258" s="37"/>
      <c r="E258" s="38"/>
      <c r="F258" s="38"/>
    </row>
    <row r="259" s="13" customFormat="true" ht="54.75" hidden="false" customHeight="true" outlineLevel="0" collapsed="false">
      <c r="A259" s="24" t="n">
        <v>1</v>
      </c>
      <c r="B259" s="92" t="s">
        <v>259</v>
      </c>
      <c r="C259" s="93" t="s">
        <v>38</v>
      </c>
      <c r="D259" s="94" t="n">
        <v>1</v>
      </c>
      <c r="E259" s="38"/>
      <c r="F259" s="38"/>
    </row>
    <row r="260" s="13" customFormat="true" ht="28.5" hidden="false" customHeight="true" outlineLevel="0" collapsed="false">
      <c r="A260" s="24" t="n">
        <f aca="false">A259+1</f>
        <v>2</v>
      </c>
      <c r="B260" s="92" t="s">
        <v>260</v>
      </c>
      <c r="C260" s="93" t="s">
        <v>38</v>
      </c>
      <c r="D260" s="94" t="n">
        <v>2</v>
      </c>
      <c r="E260" s="38"/>
      <c r="F260" s="38"/>
    </row>
    <row r="261" s="13" customFormat="true" ht="13.2" hidden="false" customHeight="false" outlineLevel="0" collapsed="false">
      <c r="A261" s="24" t="n">
        <f aca="false">A260+1</f>
        <v>3</v>
      </c>
      <c r="B261" s="92" t="s">
        <v>261</v>
      </c>
      <c r="C261" s="93" t="s">
        <v>38</v>
      </c>
      <c r="D261" s="94" t="n">
        <v>2</v>
      </c>
      <c r="E261" s="38"/>
      <c r="F261" s="38"/>
    </row>
    <row r="262" s="13" customFormat="true" ht="13.8" hidden="false" customHeight="false" outlineLevel="0" collapsed="false">
      <c r="A262" s="24" t="n">
        <f aca="false">A261+1</f>
        <v>4</v>
      </c>
      <c r="B262" s="92" t="s">
        <v>262</v>
      </c>
      <c r="C262" s="93" t="s">
        <v>38</v>
      </c>
      <c r="D262" s="94" t="n">
        <v>1</v>
      </c>
      <c r="E262" s="56"/>
      <c r="F262" s="38"/>
    </row>
    <row r="263" s="13" customFormat="true" ht="13.8" hidden="false" customHeight="false" outlineLevel="0" collapsed="false">
      <c r="A263" s="24" t="n">
        <f aca="false">A262+1</f>
        <v>5</v>
      </c>
      <c r="B263" s="92" t="s">
        <v>263</v>
      </c>
      <c r="C263" s="93" t="s">
        <v>216</v>
      </c>
      <c r="D263" s="94" t="n">
        <v>2</v>
      </c>
      <c r="E263" s="56"/>
      <c r="F263" s="38"/>
    </row>
    <row r="264" s="13" customFormat="true" ht="52.8" hidden="false" customHeight="false" outlineLevel="0" collapsed="false">
      <c r="A264" s="24" t="n">
        <f aca="false">A263+1</f>
        <v>6</v>
      </c>
      <c r="B264" s="92" t="s">
        <v>264</v>
      </c>
      <c r="C264" s="93" t="s">
        <v>38</v>
      </c>
      <c r="D264" s="94" t="n">
        <v>3</v>
      </c>
      <c r="E264" s="56"/>
      <c r="F264" s="38"/>
    </row>
    <row r="265" s="13" customFormat="true" ht="13.8" hidden="false" customHeight="false" outlineLevel="0" collapsed="false">
      <c r="A265" s="24" t="n">
        <f aca="false">A264+1</f>
        <v>7</v>
      </c>
      <c r="B265" s="92" t="s">
        <v>265</v>
      </c>
      <c r="C265" s="36" t="s">
        <v>19</v>
      </c>
      <c r="D265" s="95" t="n">
        <v>200</v>
      </c>
      <c r="E265" s="56"/>
      <c r="F265" s="38"/>
    </row>
    <row r="266" s="13" customFormat="true" ht="13.8" hidden="false" customHeight="false" outlineLevel="0" collapsed="false">
      <c r="A266" s="24" t="n">
        <f aca="false">A265+1</f>
        <v>8</v>
      </c>
      <c r="B266" s="92" t="s">
        <v>266</v>
      </c>
      <c r="C266" s="36" t="s">
        <v>19</v>
      </c>
      <c r="D266" s="95" t="n">
        <v>200</v>
      </c>
      <c r="E266" s="56"/>
      <c r="F266" s="38"/>
    </row>
    <row r="267" s="13" customFormat="true" ht="13.8" hidden="false" customHeight="false" outlineLevel="0" collapsed="false">
      <c r="A267" s="24" t="n">
        <f aca="false">A266+1</f>
        <v>9</v>
      </c>
      <c r="B267" s="92" t="s">
        <v>267</v>
      </c>
      <c r="C267" s="36" t="s">
        <v>19</v>
      </c>
      <c r="D267" s="95" t="n">
        <v>30</v>
      </c>
      <c r="E267" s="56"/>
      <c r="F267" s="38"/>
    </row>
    <row r="268" s="13" customFormat="true" ht="13.8" hidden="false" customHeight="false" outlineLevel="0" collapsed="false">
      <c r="A268" s="24" t="n">
        <f aca="false">A267+1</f>
        <v>10</v>
      </c>
      <c r="B268" s="70" t="s">
        <v>268</v>
      </c>
      <c r="C268" s="93"/>
      <c r="D268" s="94"/>
      <c r="E268" s="56"/>
      <c r="F268" s="38"/>
    </row>
    <row r="269" s="13" customFormat="true" ht="13.8" hidden="false" customHeight="false" outlineLevel="0" collapsed="false">
      <c r="A269" s="24" t="n">
        <f aca="false">A268+1</f>
        <v>11</v>
      </c>
      <c r="B269" s="92" t="s">
        <v>269</v>
      </c>
      <c r="C269" s="93" t="s">
        <v>38</v>
      </c>
      <c r="D269" s="94" t="n">
        <f aca="false">+D262</f>
        <v>1</v>
      </c>
      <c r="E269" s="56"/>
      <c r="F269" s="38"/>
    </row>
    <row r="270" s="13" customFormat="true" ht="13.8" hidden="false" customHeight="false" outlineLevel="0" collapsed="false">
      <c r="A270" s="24" t="n">
        <f aca="false">A269+1</f>
        <v>12</v>
      </c>
      <c r="B270" s="92" t="s">
        <v>270</v>
      </c>
      <c r="C270" s="93" t="s">
        <v>38</v>
      </c>
      <c r="D270" s="94" t="n">
        <v>2</v>
      </c>
      <c r="E270" s="56"/>
      <c r="F270" s="38"/>
    </row>
    <row r="271" s="13" customFormat="true" ht="13.8" hidden="false" customHeight="false" outlineLevel="0" collapsed="false">
      <c r="A271" s="24" t="n">
        <f aca="false">A270+1</f>
        <v>13</v>
      </c>
      <c r="B271" s="92" t="s">
        <v>271</v>
      </c>
      <c r="C271" s="93" t="s">
        <v>38</v>
      </c>
      <c r="D271" s="94" t="n">
        <v>2</v>
      </c>
      <c r="E271" s="56"/>
      <c r="F271" s="38"/>
    </row>
    <row r="272" s="13" customFormat="true" ht="13.8" hidden="false" customHeight="false" outlineLevel="0" collapsed="false">
      <c r="A272" s="24" t="n">
        <f aca="false">A271+1</f>
        <v>14</v>
      </c>
      <c r="B272" s="92" t="s">
        <v>272</v>
      </c>
      <c r="C272" s="93" t="s">
        <v>38</v>
      </c>
      <c r="D272" s="94" t="n">
        <v>2</v>
      </c>
      <c r="E272" s="56"/>
      <c r="F272" s="38"/>
    </row>
    <row r="273" s="13" customFormat="true" ht="13.8" hidden="false" customHeight="false" outlineLevel="0" collapsed="false">
      <c r="A273" s="24" t="n">
        <f aca="false">A272+1</f>
        <v>15</v>
      </c>
      <c r="B273" s="92" t="s">
        <v>273</v>
      </c>
      <c r="C273" s="93" t="s">
        <v>19</v>
      </c>
      <c r="D273" s="95" t="n">
        <f aca="false">+D266+D267+D265</f>
        <v>430</v>
      </c>
      <c r="E273" s="56"/>
      <c r="F273" s="38"/>
    </row>
    <row r="274" s="13" customFormat="true" ht="16.5" hidden="false" customHeight="true" outlineLevel="0" collapsed="false">
      <c r="A274" s="24" t="n">
        <f aca="false">A273+1</f>
        <v>16</v>
      </c>
      <c r="B274" s="92" t="s">
        <v>274</v>
      </c>
      <c r="C274" s="93" t="s">
        <v>38</v>
      </c>
      <c r="D274" s="94" t="n">
        <v>2</v>
      </c>
      <c r="E274" s="56"/>
      <c r="F274" s="38"/>
    </row>
    <row r="275" s="13" customFormat="true" ht="13.8" hidden="false" customHeight="false" outlineLevel="0" collapsed="false">
      <c r="A275" s="24" t="n">
        <f aca="false">A274+1</f>
        <v>17</v>
      </c>
      <c r="B275" s="92" t="s">
        <v>275</v>
      </c>
      <c r="C275" s="96" t="s">
        <v>276</v>
      </c>
      <c r="D275" s="97" t="n">
        <v>24</v>
      </c>
      <c r="E275" s="56"/>
      <c r="F275" s="38"/>
    </row>
    <row r="276" s="13" customFormat="true" ht="13.8" hidden="false" customHeight="false" outlineLevel="0" collapsed="false">
      <c r="A276" s="24" t="n">
        <f aca="false">A275+1</f>
        <v>18</v>
      </c>
      <c r="B276" s="92" t="s">
        <v>277</v>
      </c>
      <c r="C276" s="93" t="s">
        <v>38</v>
      </c>
      <c r="D276" s="94" t="n">
        <v>200</v>
      </c>
      <c r="E276" s="56"/>
      <c r="F276" s="38"/>
    </row>
    <row r="277" s="13" customFormat="true" ht="13.8" hidden="false" customHeight="false" outlineLevel="0" collapsed="false">
      <c r="A277" s="24" t="n">
        <f aca="false">A276+1</f>
        <v>19</v>
      </c>
      <c r="B277" s="84" t="s">
        <v>278</v>
      </c>
      <c r="C277" s="60" t="s">
        <v>38</v>
      </c>
      <c r="D277" s="37" t="n">
        <v>1</v>
      </c>
      <c r="E277" s="56"/>
      <c r="F277" s="38"/>
    </row>
    <row r="278" s="13" customFormat="true" ht="13.2" hidden="false" customHeight="false" outlineLevel="0" collapsed="false">
      <c r="A278" s="24"/>
      <c r="B278" s="68" t="s">
        <v>144</v>
      </c>
      <c r="C278" s="66"/>
      <c r="D278" s="37"/>
      <c r="E278" s="28"/>
      <c r="F278" s="69"/>
    </row>
    <row r="279" s="13" customFormat="true" ht="13.2" hidden="false" customHeight="false" outlineLevel="0" collapsed="false">
      <c r="A279" s="24"/>
      <c r="B279" s="70" t="s">
        <v>279</v>
      </c>
      <c r="C279" s="26"/>
      <c r="D279" s="28"/>
      <c r="E279" s="28"/>
      <c r="F279" s="28"/>
    </row>
    <row r="280" s="13" customFormat="true" ht="26.4" hidden="false" customHeight="false" outlineLevel="0" collapsed="false">
      <c r="A280" s="19" t="n">
        <v>1</v>
      </c>
      <c r="B280" s="74" t="s">
        <v>280</v>
      </c>
      <c r="C280" s="60" t="s">
        <v>38</v>
      </c>
      <c r="D280" s="98" t="n">
        <v>1</v>
      </c>
      <c r="E280" s="28"/>
      <c r="F280" s="38"/>
    </row>
    <row r="281" s="13" customFormat="true" ht="13.2" hidden="false" customHeight="false" outlineLevel="0" collapsed="false">
      <c r="A281" s="19" t="n">
        <v>2</v>
      </c>
      <c r="B281" s="74" t="s">
        <v>281</v>
      </c>
      <c r="C281" s="60" t="s">
        <v>38</v>
      </c>
      <c r="D281" s="98" t="n">
        <v>2</v>
      </c>
      <c r="E281" s="44"/>
      <c r="F281" s="38"/>
    </row>
    <row r="282" s="13" customFormat="true" ht="26.4" hidden="false" customHeight="false" outlineLevel="0" collapsed="false">
      <c r="A282" s="19" t="n">
        <v>3</v>
      </c>
      <c r="B282" s="74" t="s">
        <v>282</v>
      </c>
      <c r="C282" s="60" t="s">
        <v>38</v>
      </c>
      <c r="D282" s="98" t="n">
        <v>76</v>
      </c>
      <c r="E282" s="28"/>
      <c r="F282" s="38"/>
    </row>
    <row r="283" s="13" customFormat="true" ht="13.2" hidden="false" customHeight="false" outlineLevel="0" collapsed="false">
      <c r="A283" s="19" t="n">
        <v>4</v>
      </c>
      <c r="B283" s="74" t="s">
        <v>283</v>
      </c>
      <c r="C283" s="60" t="s">
        <v>38</v>
      </c>
      <c r="D283" s="98" t="n">
        <v>66</v>
      </c>
      <c r="E283" s="28"/>
      <c r="F283" s="38"/>
    </row>
    <row r="284" s="13" customFormat="true" ht="13.2" hidden="false" customHeight="false" outlineLevel="0" collapsed="false">
      <c r="A284" s="19" t="n">
        <v>5</v>
      </c>
      <c r="B284" s="74" t="s">
        <v>284</v>
      </c>
      <c r="C284" s="60" t="s">
        <v>38</v>
      </c>
      <c r="D284" s="98" t="n">
        <v>74</v>
      </c>
      <c r="E284" s="28"/>
      <c r="F284" s="38"/>
    </row>
    <row r="285" s="13" customFormat="true" ht="19.5" hidden="false" customHeight="true" outlineLevel="0" collapsed="false">
      <c r="A285" s="19" t="n">
        <v>6</v>
      </c>
      <c r="B285" s="74" t="s">
        <v>285</v>
      </c>
      <c r="C285" s="60" t="s">
        <v>216</v>
      </c>
      <c r="D285" s="98" t="n">
        <v>2</v>
      </c>
      <c r="E285" s="28"/>
      <c r="F285" s="38"/>
    </row>
    <row r="286" s="91" customFormat="true" ht="12.9" hidden="false" customHeight="true" outlineLevel="0" collapsed="false">
      <c r="A286" s="19" t="n">
        <v>7</v>
      </c>
      <c r="B286" s="74" t="s">
        <v>286</v>
      </c>
      <c r="C286" s="60" t="s">
        <v>38</v>
      </c>
      <c r="D286" s="98" t="n">
        <v>3</v>
      </c>
      <c r="E286" s="28"/>
      <c r="F286" s="38"/>
    </row>
    <row r="287" s="91" customFormat="true" ht="12.9" hidden="false" customHeight="true" outlineLevel="0" collapsed="false">
      <c r="A287" s="19" t="n">
        <v>8</v>
      </c>
      <c r="B287" s="74" t="s">
        <v>287</v>
      </c>
      <c r="C287" s="60" t="s">
        <v>38</v>
      </c>
      <c r="D287" s="98" t="n">
        <v>4</v>
      </c>
      <c r="E287" s="28"/>
      <c r="F287" s="38"/>
    </row>
    <row r="288" s="91" customFormat="true" ht="27.75" hidden="false" customHeight="true" outlineLevel="0" collapsed="false">
      <c r="A288" s="19" t="n">
        <v>9</v>
      </c>
      <c r="B288" s="74" t="s">
        <v>288</v>
      </c>
      <c r="C288" s="60" t="s">
        <v>38</v>
      </c>
      <c r="D288" s="98" t="n">
        <v>4</v>
      </c>
      <c r="E288" s="28"/>
      <c r="F288" s="38"/>
    </row>
    <row r="289" s="100" customFormat="true" ht="27" hidden="false" customHeight="true" outlineLevel="0" collapsed="false">
      <c r="A289" s="19" t="n">
        <v>10</v>
      </c>
      <c r="B289" s="99" t="s">
        <v>289</v>
      </c>
      <c r="C289" s="60" t="s">
        <v>216</v>
      </c>
      <c r="D289" s="98" t="n">
        <v>1</v>
      </c>
      <c r="E289" s="28"/>
      <c r="F289" s="38"/>
    </row>
    <row r="290" s="100" customFormat="true" ht="26.25" hidden="false" customHeight="true" outlineLevel="0" collapsed="false">
      <c r="A290" s="19" t="n">
        <v>11</v>
      </c>
      <c r="B290" s="74" t="s">
        <v>290</v>
      </c>
      <c r="C290" s="60" t="s">
        <v>38</v>
      </c>
      <c r="D290" s="98" t="n">
        <v>1</v>
      </c>
      <c r="E290" s="28"/>
      <c r="F290" s="38"/>
    </row>
    <row r="291" s="100" customFormat="true" ht="12.9" hidden="false" customHeight="true" outlineLevel="0" collapsed="false">
      <c r="A291" s="19" t="n">
        <v>12</v>
      </c>
      <c r="B291" s="74" t="s">
        <v>291</v>
      </c>
      <c r="C291" s="60" t="s">
        <v>19</v>
      </c>
      <c r="D291" s="28" t="n">
        <v>1700</v>
      </c>
      <c r="E291" s="28"/>
      <c r="F291" s="38"/>
    </row>
    <row r="292" s="100" customFormat="true" ht="12.9" hidden="false" customHeight="true" outlineLevel="0" collapsed="false">
      <c r="A292" s="19" t="n">
        <v>13</v>
      </c>
      <c r="B292" s="74" t="s">
        <v>292</v>
      </c>
      <c r="C292" s="60" t="s">
        <v>19</v>
      </c>
      <c r="D292" s="28" t="n">
        <v>1400</v>
      </c>
      <c r="E292" s="28"/>
      <c r="F292" s="38"/>
    </row>
    <row r="293" s="100" customFormat="true" ht="15.75" hidden="false" customHeight="true" outlineLevel="0" collapsed="false">
      <c r="A293" s="19" t="n">
        <v>14</v>
      </c>
      <c r="B293" s="74" t="s">
        <v>293</v>
      </c>
      <c r="C293" s="60" t="s">
        <v>38</v>
      </c>
      <c r="D293" s="98" t="n">
        <v>1</v>
      </c>
      <c r="E293" s="28"/>
      <c r="F293" s="38"/>
    </row>
    <row r="294" s="100" customFormat="true" ht="15.75" hidden="false" customHeight="true" outlineLevel="0" collapsed="false">
      <c r="A294" s="19" t="n">
        <v>15</v>
      </c>
      <c r="B294" s="74" t="s">
        <v>294</v>
      </c>
      <c r="C294" s="60" t="s">
        <v>38</v>
      </c>
      <c r="D294" s="98" t="n">
        <v>46</v>
      </c>
      <c r="E294" s="28"/>
      <c r="F294" s="38"/>
    </row>
    <row r="295" s="100" customFormat="true" ht="26.25" hidden="false" customHeight="true" outlineLevel="0" collapsed="false">
      <c r="A295" s="19" t="n">
        <v>16</v>
      </c>
      <c r="B295" s="74" t="s">
        <v>295</v>
      </c>
      <c r="C295" s="60" t="s">
        <v>38</v>
      </c>
      <c r="D295" s="98" t="n">
        <v>98</v>
      </c>
      <c r="E295" s="28"/>
      <c r="F295" s="38"/>
    </row>
    <row r="296" s="100" customFormat="true" ht="24.9" hidden="false" customHeight="true" outlineLevel="0" collapsed="false">
      <c r="A296" s="19" t="n">
        <v>17</v>
      </c>
      <c r="B296" s="74" t="s">
        <v>296</v>
      </c>
      <c r="C296" s="60" t="s">
        <v>38</v>
      </c>
      <c r="D296" s="98" t="n">
        <v>196</v>
      </c>
      <c r="E296" s="28"/>
      <c r="F296" s="38"/>
    </row>
    <row r="297" s="91" customFormat="true" ht="17.25" hidden="false" customHeight="true" outlineLevel="0" collapsed="false">
      <c r="A297" s="19" t="n">
        <v>18</v>
      </c>
      <c r="B297" s="99" t="s">
        <v>297</v>
      </c>
      <c r="C297" s="60" t="s">
        <v>276</v>
      </c>
      <c r="D297" s="98" t="n">
        <v>24</v>
      </c>
      <c r="E297" s="28"/>
      <c r="F297" s="38"/>
    </row>
    <row r="298" s="58" customFormat="true" ht="12.9" hidden="false" customHeight="true" outlineLevel="0" collapsed="false">
      <c r="A298" s="19" t="n">
        <v>19</v>
      </c>
      <c r="B298" s="74" t="s">
        <v>298</v>
      </c>
      <c r="C298" s="60" t="s">
        <v>276</v>
      </c>
      <c r="D298" s="27" t="n">
        <v>24</v>
      </c>
      <c r="E298" s="28"/>
      <c r="F298" s="38"/>
    </row>
    <row r="299" s="58" customFormat="true" ht="15" hidden="false" customHeight="true" outlineLevel="0" collapsed="false">
      <c r="A299" s="19"/>
      <c r="B299" s="68" t="s">
        <v>144</v>
      </c>
      <c r="C299" s="66"/>
      <c r="D299" s="37"/>
      <c r="E299" s="28"/>
      <c r="F299" s="69"/>
    </row>
    <row r="300" s="58" customFormat="true" ht="15" hidden="false" customHeight="true" outlineLevel="0" collapsed="false">
      <c r="A300" s="34"/>
      <c r="B300" s="35" t="s">
        <v>299</v>
      </c>
      <c r="C300" s="36"/>
      <c r="D300" s="37"/>
      <c r="E300" s="38"/>
      <c r="F300" s="39"/>
    </row>
    <row r="301" s="58" customFormat="true" ht="18" hidden="false" customHeight="true" outlineLevel="0" collapsed="false">
      <c r="A301" s="29" t="s">
        <v>300</v>
      </c>
      <c r="B301" s="70" t="s">
        <v>301</v>
      </c>
      <c r="C301" s="26"/>
      <c r="D301" s="28"/>
      <c r="E301" s="28"/>
      <c r="F301" s="28"/>
    </row>
    <row r="302" s="58" customFormat="true" ht="18" hidden="false" customHeight="true" outlineLevel="0" collapsed="false">
      <c r="A302" s="101"/>
      <c r="B302" s="74" t="s">
        <v>302</v>
      </c>
      <c r="C302" s="66" t="s">
        <v>303</v>
      </c>
      <c r="D302" s="67" t="n">
        <v>1</v>
      </c>
      <c r="E302" s="102"/>
      <c r="F302" s="102"/>
    </row>
    <row r="303" s="58" customFormat="true" ht="18" hidden="false" customHeight="true" outlineLevel="0" collapsed="false">
      <c r="A303" s="101"/>
      <c r="B303" s="70" t="s">
        <v>304</v>
      </c>
      <c r="C303" s="83"/>
      <c r="D303" s="103"/>
      <c r="E303" s="102"/>
      <c r="F303" s="102"/>
    </row>
    <row r="304" s="58" customFormat="true" ht="27" hidden="false" customHeight="true" outlineLevel="0" collapsed="false">
      <c r="A304" s="104" t="s">
        <v>305</v>
      </c>
      <c r="B304" s="74" t="s">
        <v>306</v>
      </c>
      <c r="C304" s="66" t="s">
        <v>38</v>
      </c>
      <c r="D304" s="37" t="n">
        <v>18</v>
      </c>
      <c r="E304" s="38"/>
      <c r="F304" s="38"/>
    </row>
    <row r="305" s="58" customFormat="true" ht="22.5" hidden="false" customHeight="true" outlineLevel="0" collapsed="false">
      <c r="A305" s="104" t="s">
        <v>307</v>
      </c>
      <c r="B305" s="74" t="s">
        <v>308</v>
      </c>
      <c r="C305" s="66" t="s">
        <v>38</v>
      </c>
      <c r="D305" s="67" t="n">
        <v>4</v>
      </c>
      <c r="E305" s="38"/>
      <c r="F305" s="38"/>
    </row>
    <row r="306" s="58" customFormat="true" ht="26.25" hidden="false" customHeight="true" outlineLevel="0" collapsed="false">
      <c r="A306" s="104" t="s">
        <v>309</v>
      </c>
      <c r="B306" s="74" t="s">
        <v>310</v>
      </c>
      <c r="C306" s="66" t="s">
        <v>38</v>
      </c>
      <c r="D306" s="67" t="n">
        <v>2</v>
      </c>
      <c r="E306" s="38"/>
      <c r="F306" s="38"/>
    </row>
    <row r="307" s="58" customFormat="true" ht="24.9" hidden="false" customHeight="true" outlineLevel="0" collapsed="false">
      <c r="A307" s="104" t="s">
        <v>311</v>
      </c>
      <c r="B307" s="74" t="s">
        <v>312</v>
      </c>
      <c r="C307" s="66" t="s">
        <v>38</v>
      </c>
      <c r="D307" s="67" t="n">
        <v>8</v>
      </c>
      <c r="E307" s="38"/>
      <c r="F307" s="38"/>
    </row>
    <row r="308" s="58" customFormat="true" ht="25.5" hidden="false" customHeight="true" outlineLevel="0" collapsed="false">
      <c r="A308" s="104" t="s">
        <v>313</v>
      </c>
      <c r="B308" s="74" t="s">
        <v>314</v>
      </c>
      <c r="C308" s="66" t="s">
        <v>38</v>
      </c>
      <c r="D308" s="67" t="n">
        <v>6</v>
      </c>
      <c r="E308" s="38"/>
      <c r="F308" s="38"/>
    </row>
    <row r="309" s="13" customFormat="true" ht="25.5" hidden="false" customHeight="true" outlineLevel="0" collapsed="false">
      <c r="A309" s="104" t="s">
        <v>315</v>
      </c>
      <c r="B309" s="74" t="s">
        <v>316</v>
      </c>
      <c r="C309" s="66" t="s">
        <v>38</v>
      </c>
      <c r="D309" s="67" t="n">
        <v>2</v>
      </c>
      <c r="E309" s="38"/>
      <c r="F309" s="38"/>
    </row>
    <row r="310" s="58" customFormat="true" ht="24.75" hidden="false" customHeight="true" outlineLevel="0" collapsed="false">
      <c r="A310" s="104" t="s">
        <v>317</v>
      </c>
      <c r="B310" s="74" t="s">
        <v>318</v>
      </c>
      <c r="C310" s="66" t="s">
        <v>38</v>
      </c>
      <c r="D310" s="67" t="n">
        <v>2</v>
      </c>
      <c r="E310" s="38"/>
      <c r="F310" s="38"/>
    </row>
    <row r="311" s="79" customFormat="true" ht="24" hidden="false" customHeight="true" outlineLevel="0" collapsed="false">
      <c r="A311" s="104" t="s">
        <v>319</v>
      </c>
      <c r="B311" s="74" t="s">
        <v>320</v>
      </c>
      <c r="C311" s="66" t="s">
        <v>38</v>
      </c>
      <c r="D311" s="67" t="n">
        <v>2</v>
      </c>
      <c r="E311" s="38"/>
      <c r="F311" s="38"/>
    </row>
    <row r="312" s="79" customFormat="true" ht="24.9" hidden="false" customHeight="true" outlineLevel="0" collapsed="false">
      <c r="A312" s="104" t="s">
        <v>321</v>
      </c>
      <c r="B312" s="74" t="s">
        <v>322</v>
      </c>
      <c r="C312" s="66" t="s">
        <v>38</v>
      </c>
      <c r="D312" s="67" t="n">
        <v>4</v>
      </c>
      <c r="E312" s="38"/>
      <c r="F312" s="38"/>
    </row>
    <row r="313" s="79" customFormat="true" ht="40.5" hidden="false" customHeight="true" outlineLevel="0" collapsed="false">
      <c r="A313" s="104" t="s">
        <v>323</v>
      </c>
      <c r="B313" s="74" t="s">
        <v>324</v>
      </c>
      <c r="C313" s="66" t="s">
        <v>38</v>
      </c>
      <c r="D313" s="67" t="n">
        <v>2</v>
      </c>
      <c r="E313" s="38"/>
      <c r="F313" s="38"/>
    </row>
    <row r="314" s="13" customFormat="true" ht="18.75" hidden="false" customHeight="true" outlineLevel="0" collapsed="false">
      <c r="A314" s="104" t="s">
        <v>325</v>
      </c>
      <c r="B314" s="73" t="s">
        <v>326</v>
      </c>
      <c r="C314" s="66" t="s">
        <v>38</v>
      </c>
      <c r="D314" s="67" t="n">
        <v>1</v>
      </c>
      <c r="E314" s="38"/>
      <c r="F314" s="38"/>
    </row>
    <row r="315" s="13" customFormat="true" ht="18.75" hidden="false" customHeight="true" outlineLevel="0" collapsed="false">
      <c r="A315" s="104" t="s">
        <v>327</v>
      </c>
      <c r="B315" s="73" t="s">
        <v>328</v>
      </c>
      <c r="C315" s="66" t="s">
        <v>38</v>
      </c>
      <c r="D315" s="67" t="n">
        <v>1</v>
      </c>
      <c r="E315" s="38"/>
      <c r="F315" s="38"/>
    </row>
    <row r="316" s="13" customFormat="true" ht="14.25" hidden="false" customHeight="true" outlineLevel="0" collapsed="false">
      <c r="A316" s="104"/>
      <c r="B316" s="68" t="s">
        <v>144</v>
      </c>
      <c r="C316" s="66"/>
      <c r="D316" s="37"/>
      <c r="E316" s="28"/>
      <c r="F316" s="69"/>
    </row>
    <row r="317" s="13" customFormat="true" ht="24.9" hidden="false" customHeight="true" outlineLevel="0" collapsed="false">
      <c r="A317" s="101"/>
      <c r="B317" s="70" t="s">
        <v>329</v>
      </c>
      <c r="C317" s="66"/>
      <c r="D317" s="37"/>
      <c r="E317" s="38"/>
      <c r="F317" s="38"/>
    </row>
    <row r="318" s="13" customFormat="true" ht="60" hidden="false" customHeight="true" outlineLevel="0" collapsed="false">
      <c r="A318" s="19" t="n">
        <v>1</v>
      </c>
      <c r="B318" s="105" t="s">
        <v>330</v>
      </c>
      <c r="C318" s="60" t="s">
        <v>38</v>
      </c>
      <c r="D318" s="61" t="n">
        <v>8</v>
      </c>
      <c r="E318" s="62"/>
      <c r="F318" s="38"/>
    </row>
    <row r="319" s="13" customFormat="true" ht="12.9" hidden="false" customHeight="true" outlineLevel="0" collapsed="false">
      <c r="A319" s="19" t="n">
        <v>2</v>
      </c>
      <c r="B319" s="63" t="s">
        <v>331</v>
      </c>
      <c r="C319" s="60" t="s">
        <v>19</v>
      </c>
      <c r="D319" s="28" t="n">
        <v>12</v>
      </c>
      <c r="E319" s="62"/>
      <c r="F319" s="62"/>
    </row>
    <row r="320" s="13" customFormat="true" ht="16.5" hidden="false" customHeight="true" outlineLevel="0" collapsed="false">
      <c r="A320" s="19" t="n">
        <v>3</v>
      </c>
      <c r="B320" s="63" t="s">
        <v>332</v>
      </c>
      <c r="C320" s="60" t="s">
        <v>19</v>
      </c>
      <c r="D320" s="28" t="n">
        <v>16</v>
      </c>
      <c r="E320" s="62"/>
      <c r="F320" s="62"/>
    </row>
    <row r="321" s="13" customFormat="true" ht="12.9" hidden="false" customHeight="true" outlineLevel="0" collapsed="false">
      <c r="A321" s="19" t="n">
        <v>4</v>
      </c>
      <c r="B321" s="73" t="s">
        <v>333</v>
      </c>
      <c r="C321" s="60" t="s">
        <v>38</v>
      </c>
      <c r="D321" s="61" t="n">
        <v>5</v>
      </c>
      <c r="E321" s="62"/>
      <c r="F321" s="62"/>
    </row>
    <row r="322" s="13" customFormat="true" ht="15.75" hidden="false" customHeight="true" outlineLevel="0" collapsed="false">
      <c r="A322" s="72" t="n">
        <v>5</v>
      </c>
      <c r="B322" s="73" t="s">
        <v>334</v>
      </c>
      <c r="C322" s="60" t="s">
        <v>38</v>
      </c>
      <c r="D322" s="37" t="n">
        <v>4</v>
      </c>
      <c r="E322" s="62"/>
      <c r="F322" s="62"/>
    </row>
    <row r="323" s="13" customFormat="true" ht="18.75" hidden="false" customHeight="true" outlineLevel="0" collapsed="false">
      <c r="A323" s="72" t="n">
        <v>6</v>
      </c>
      <c r="B323" s="73" t="s">
        <v>335</v>
      </c>
      <c r="C323" s="60" t="s">
        <v>38</v>
      </c>
      <c r="D323" s="37" t="n">
        <v>7</v>
      </c>
      <c r="E323" s="62"/>
      <c r="F323" s="62"/>
    </row>
    <row r="324" s="13" customFormat="true" ht="12.9" hidden="false" customHeight="true" outlineLevel="0" collapsed="false">
      <c r="A324" s="72" t="n">
        <v>7</v>
      </c>
      <c r="B324" s="73" t="s">
        <v>336</v>
      </c>
      <c r="C324" s="60" t="s">
        <v>38</v>
      </c>
      <c r="D324" s="37" t="n">
        <v>9</v>
      </c>
      <c r="E324" s="62"/>
      <c r="F324" s="62"/>
    </row>
    <row r="325" s="13" customFormat="true" ht="26.25" hidden="false" customHeight="true" outlineLevel="0" collapsed="false">
      <c r="A325" s="72" t="n">
        <v>8</v>
      </c>
      <c r="B325" s="63" t="s">
        <v>337</v>
      </c>
      <c r="C325" s="60" t="s">
        <v>38</v>
      </c>
      <c r="D325" s="37" t="n">
        <v>8</v>
      </c>
      <c r="E325" s="62"/>
      <c r="F325" s="62"/>
    </row>
    <row r="326" s="13" customFormat="true" ht="32.25" hidden="false" customHeight="true" outlineLevel="0" collapsed="false">
      <c r="A326" s="72" t="n">
        <v>9</v>
      </c>
      <c r="B326" s="63" t="s">
        <v>338</v>
      </c>
      <c r="C326" s="60" t="s">
        <v>38</v>
      </c>
      <c r="D326" s="37" t="n">
        <v>12</v>
      </c>
      <c r="E326" s="62"/>
      <c r="F326" s="62"/>
    </row>
    <row r="327" s="13" customFormat="true" ht="12.9" hidden="false" customHeight="true" outlineLevel="0" collapsed="false">
      <c r="A327" s="72" t="n">
        <v>8</v>
      </c>
      <c r="B327" s="73" t="s">
        <v>339</v>
      </c>
      <c r="C327" s="66" t="s">
        <v>38</v>
      </c>
      <c r="D327" s="37" t="n">
        <v>8</v>
      </c>
      <c r="E327" s="38"/>
      <c r="F327" s="38"/>
    </row>
    <row r="328" s="13" customFormat="true" ht="12.9" hidden="false" customHeight="true" outlineLevel="0" collapsed="false">
      <c r="A328" s="72"/>
      <c r="B328" s="68" t="s">
        <v>144</v>
      </c>
      <c r="C328" s="66"/>
      <c r="D328" s="37"/>
      <c r="E328" s="28"/>
      <c r="F328" s="69"/>
    </row>
    <row r="329" s="13" customFormat="true" ht="15.75" hidden="false" customHeight="true" outlineLevel="0" collapsed="false">
      <c r="A329" s="72"/>
      <c r="B329" s="70" t="s">
        <v>340</v>
      </c>
      <c r="C329" s="60"/>
      <c r="D329" s="61"/>
      <c r="E329" s="38"/>
      <c r="F329" s="38"/>
    </row>
    <row r="330" s="13" customFormat="true" ht="15" hidden="false" customHeight="true" outlineLevel="0" collapsed="false">
      <c r="A330" s="72" t="n">
        <v>1</v>
      </c>
      <c r="B330" s="63" t="s">
        <v>341</v>
      </c>
      <c r="C330" s="66" t="s">
        <v>19</v>
      </c>
      <c r="D330" s="44" t="n">
        <v>88</v>
      </c>
      <c r="E330" s="38"/>
      <c r="F330" s="38"/>
    </row>
    <row r="331" s="13" customFormat="true" ht="15" hidden="false" customHeight="true" outlineLevel="0" collapsed="false">
      <c r="A331" s="72" t="n">
        <v>2</v>
      </c>
      <c r="B331" s="63" t="s">
        <v>342</v>
      </c>
      <c r="C331" s="66" t="s">
        <v>19</v>
      </c>
      <c r="D331" s="44" t="n">
        <v>80</v>
      </c>
      <c r="E331" s="38"/>
      <c r="F331" s="38"/>
    </row>
    <row r="332" s="13" customFormat="true" ht="15" hidden="false" customHeight="true" outlineLevel="0" collapsed="false">
      <c r="A332" s="72" t="n">
        <v>3</v>
      </c>
      <c r="B332" s="63" t="s">
        <v>343</v>
      </c>
      <c r="C332" s="66" t="s">
        <v>38</v>
      </c>
      <c r="D332" s="37" t="n">
        <v>20</v>
      </c>
      <c r="E332" s="38"/>
      <c r="F332" s="38"/>
    </row>
    <row r="333" s="13" customFormat="true" ht="15" hidden="false" customHeight="true" outlineLevel="0" collapsed="false">
      <c r="A333" s="72" t="n">
        <v>4</v>
      </c>
      <c r="B333" s="63" t="s">
        <v>344</v>
      </c>
      <c r="C333" s="66" t="s">
        <v>38</v>
      </c>
      <c r="D333" s="37" t="n">
        <v>2</v>
      </c>
      <c r="E333" s="38"/>
      <c r="F333" s="38"/>
    </row>
    <row r="334" s="13" customFormat="true" ht="18" hidden="false" customHeight="true" outlineLevel="0" collapsed="false">
      <c r="A334" s="72" t="n">
        <v>5</v>
      </c>
      <c r="B334" s="63" t="s">
        <v>345</v>
      </c>
      <c r="C334" s="66" t="s">
        <v>38</v>
      </c>
      <c r="D334" s="37" t="n">
        <v>5</v>
      </c>
      <c r="E334" s="38"/>
      <c r="F334" s="38"/>
    </row>
    <row r="335" s="13" customFormat="true" ht="18.75" hidden="false" customHeight="true" outlineLevel="0" collapsed="false">
      <c r="A335" s="72" t="n">
        <v>6</v>
      </c>
      <c r="B335" s="63" t="s">
        <v>346</v>
      </c>
      <c r="C335" s="66" t="s">
        <v>38</v>
      </c>
      <c r="D335" s="37" t="n">
        <v>45</v>
      </c>
      <c r="E335" s="38"/>
      <c r="F335" s="38"/>
    </row>
    <row r="336" s="13" customFormat="true" ht="29.25" hidden="false" customHeight="true" outlineLevel="0" collapsed="false">
      <c r="A336" s="72" t="n">
        <v>7</v>
      </c>
      <c r="B336" s="63" t="s">
        <v>347</v>
      </c>
      <c r="C336" s="66" t="s">
        <v>38</v>
      </c>
      <c r="D336" s="37" t="n">
        <v>60</v>
      </c>
      <c r="E336" s="38"/>
      <c r="F336" s="38"/>
    </row>
    <row r="337" s="13" customFormat="true" ht="29.25" hidden="false" customHeight="true" outlineLevel="0" collapsed="false">
      <c r="A337" s="72" t="n">
        <v>8</v>
      </c>
      <c r="B337" s="63" t="s">
        <v>348</v>
      </c>
      <c r="C337" s="66" t="s">
        <v>38</v>
      </c>
      <c r="D337" s="37" t="n">
        <v>55</v>
      </c>
      <c r="E337" s="38"/>
      <c r="F337" s="38"/>
    </row>
    <row r="338" s="13" customFormat="true" ht="17.25" hidden="false" customHeight="true" outlineLevel="0" collapsed="false">
      <c r="A338" s="72"/>
      <c r="B338" s="68" t="s">
        <v>144</v>
      </c>
      <c r="C338" s="66"/>
      <c r="D338" s="37"/>
      <c r="E338" s="28"/>
      <c r="F338" s="69"/>
    </row>
    <row r="339" s="13" customFormat="true" ht="18" hidden="false" customHeight="true" outlineLevel="0" collapsed="false">
      <c r="A339" s="72"/>
      <c r="B339" s="70" t="s">
        <v>349</v>
      </c>
      <c r="C339" s="66"/>
      <c r="D339" s="37"/>
      <c r="E339" s="38"/>
      <c r="F339" s="38"/>
      <c r="H339" s="5"/>
      <c r="I339" s="106"/>
      <c r="J339" s="106"/>
    </row>
    <row r="340" s="13" customFormat="true" ht="26.4" hidden="false" customHeight="false" outlineLevel="0" collapsed="false">
      <c r="A340" s="19" t="n">
        <v>12</v>
      </c>
      <c r="B340" s="107" t="s">
        <v>350</v>
      </c>
      <c r="C340" s="66" t="s">
        <v>38</v>
      </c>
      <c r="D340" s="37" t="n">
        <v>1</v>
      </c>
      <c r="E340" s="38"/>
      <c r="F340" s="38"/>
      <c r="H340" s="5"/>
      <c r="I340" s="106"/>
      <c r="J340" s="106"/>
    </row>
    <row r="341" s="13" customFormat="true" ht="29.25" hidden="false" customHeight="true" outlineLevel="0" collapsed="false">
      <c r="A341" s="19" t="n">
        <v>13</v>
      </c>
      <c r="B341" s="25" t="s">
        <v>351</v>
      </c>
      <c r="C341" s="66" t="s">
        <v>38</v>
      </c>
      <c r="D341" s="37" t="n">
        <v>13</v>
      </c>
      <c r="E341" s="38"/>
      <c r="F341" s="38"/>
      <c r="H341" s="5"/>
      <c r="I341" s="106"/>
      <c r="J341" s="106"/>
    </row>
    <row r="342" s="13" customFormat="true" ht="29.25" hidden="false" customHeight="true" outlineLevel="0" collapsed="false">
      <c r="A342" s="19" t="n">
        <v>14</v>
      </c>
      <c r="B342" s="25" t="s">
        <v>351</v>
      </c>
      <c r="C342" s="66" t="s">
        <v>38</v>
      </c>
      <c r="D342" s="37" t="n">
        <v>6</v>
      </c>
      <c r="E342" s="38"/>
      <c r="F342" s="38"/>
      <c r="H342" s="5"/>
      <c r="I342" s="106"/>
      <c r="J342" s="106"/>
    </row>
    <row r="343" s="13" customFormat="true" ht="29.25" hidden="false" customHeight="true" outlineLevel="0" collapsed="false">
      <c r="A343" s="19" t="n">
        <v>15</v>
      </c>
      <c r="B343" s="25" t="s">
        <v>351</v>
      </c>
      <c r="C343" s="66" t="s">
        <v>38</v>
      </c>
      <c r="D343" s="37" t="n">
        <v>1</v>
      </c>
      <c r="E343" s="38"/>
      <c r="F343" s="38"/>
      <c r="H343" s="5"/>
      <c r="I343" s="106"/>
      <c r="J343" s="106"/>
    </row>
    <row r="344" s="13" customFormat="true" ht="17.25" hidden="false" customHeight="true" outlineLevel="0" collapsed="false">
      <c r="A344" s="19" t="n">
        <v>16</v>
      </c>
      <c r="B344" s="25" t="s">
        <v>352</v>
      </c>
      <c r="C344" s="66" t="s">
        <v>38</v>
      </c>
      <c r="D344" s="37" t="n">
        <v>11</v>
      </c>
      <c r="E344" s="38"/>
      <c r="F344" s="38"/>
      <c r="H344" s="5"/>
      <c r="I344" s="106"/>
      <c r="J344" s="106"/>
    </row>
    <row r="345" s="13" customFormat="true" ht="17.25" hidden="false" customHeight="true" outlineLevel="0" collapsed="false">
      <c r="A345" s="19" t="n">
        <v>17</v>
      </c>
      <c r="B345" s="25" t="s">
        <v>352</v>
      </c>
      <c r="C345" s="66" t="s">
        <v>38</v>
      </c>
      <c r="D345" s="37" t="n">
        <v>7</v>
      </c>
      <c r="E345" s="38"/>
      <c r="F345" s="38"/>
      <c r="H345" s="5"/>
      <c r="I345" s="106"/>
      <c r="J345" s="106"/>
    </row>
    <row r="346" s="13" customFormat="true" ht="17.25" hidden="false" customHeight="true" outlineLevel="0" collapsed="false">
      <c r="A346" s="19" t="n">
        <v>18</v>
      </c>
      <c r="B346" s="25" t="s">
        <v>352</v>
      </c>
      <c r="C346" s="66" t="s">
        <v>38</v>
      </c>
      <c r="D346" s="37" t="n">
        <v>1</v>
      </c>
      <c r="E346" s="38"/>
      <c r="F346" s="38"/>
      <c r="H346" s="5"/>
      <c r="I346" s="106"/>
      <c r="J346" s="106"/>
    </row>
    <row r="347" s="13" customFormat="true" ht="17.25" hidden="false" customHeight="true" outlineLevel="0" collapsed="false">
      <c r="A347" s="19" t="n">
        <v>19</v>
      </c>
      <c r="B347" s="25" t="s">
        <v>353</v>
      </c>
      <c r="C347" s="66" t="s">
        <v>38</v>
      </c>
      <c r="D347" s="37" t="n">
        <v>1</v>
      </c>
      <c r="E347" s="38"/>
      <c r="F347" s="38"/>
      <c r="H347" s="5"/>
      <c r="I347" s="106"/>
      <c r="J347" s="106"/>
    </row>
    <row r="348" s="13" customFormat="true" ht="17.25" hidden="false" customHeight="true" outlineLevel="0" collapsed="false">
      <c r="A348" s="19" t="n">
        <v>20</v>
      </c>
      <c r="B348" s="25" t="s">
        <v>354</v>
      </c>
      <c r="C348" s="66" t="s">
        <v>38</v>
      </c>
      <c r="D348" s="37" t="n">
        <v>20</v>
      </c>
      <c r="E348" s="38"/>
      <c r="F348" s="38"/>
      <c r="H348" s="5"/>
      <c r="I348" s="106"/>
      <c r="J348" s="106"/>
    </row>
    <row r="349" s="13" customFormat="true" ht="17.25" hidden="false" customHeight="true" outlineLevel="0" collapsed="false">
      <c r="A349" s="19"/>
      <c r="B349" s="68" t="s">
        <v>144</v>
      </c>
      <c r="C349" s="66"/>
      <c r="D349" s="37"/>
      <c r="E349" s="28"/>
      <c r="F349" s="69"/>
      <c r="H349" s="5"/>
      <c r="I349" s="106"/>
      <c r="J349" s="106"/>
    </row>
    <row r="350" s="13" customFormat="true" ht="17.25" hidden="false" customHeight="true" outlineLevel="0" collapsed="false">
      <c r="A350" s="19"/>
      <c r="B350" s="70" t="s">
        <v>355</v>
      </c>
      <c r="C350" s="66"/>
      <c r="D350" s="37"/>
      <c r="E350" s="38"/>
      <c r="F350" s="38"/>
      <c r="H350" s="5"/>
      <c r="I350" s="106"/>
      <c r="J350" s="106"/>
    </row>
    <row r="351" s="13" customFormat="true" ht="15" hidden="false" customHeight="true" outlineLevel="0" collapsed="false">
      <c r="A351" s="19" t="n">
        <v>1</v>
      </c>
      <c r="B351" s="25" t="s">
        <v>356</v>
      </c>
      <c r="C351" s="66" t="s">
        <v>19</v>
      </c>
      <c r="D351" s="44" t="n">
        <v>120</v>
      </c>
      <c r="E351" s="38"/>
      <c r="F351" s="38"/>
      <c r="H351" s="5"/>
      <c r="I351" s="106"/>
      <c r="J351" s="106"/>
    </row>
    <row r="352" s="13" customFormat="true" ht="15" hidden="false" customHeight="true" outlineLevel="0" collapsed="false">
      <c r="A352" s="19" t="n">
        <v>2</v>
      </c>
      <c r="B352" s="25" t="s">
        <v>357</v>
      </c>
      <c r="C352" s="66" t="s">
        <v>19</v>
      </c>
      <c r="D352" s="44" t="n">
        <v>120</v>
      </c>
      <c r="E352" s="38"/>
      <c r="F352" s="38"/>
      <c r="H352" s="5"/>
      <c r="I352" s="106"/>
      <c r="J352" s="106"/>
    </row>
    <row r="353" s="13" customFormat="true" ht="15" hidden="false" customHeight="true" outlineLevel="0" collapsed="false">
      <c r="A353" s="19" t="n">
        <v>3</v>
      </c>
      <c r="B353" s="25" t="s">
        <v>358</v>
      </c>
      <c r="C353" s="66" t="s">
        <v>19</v>
      </c>
      <c r="D353" s="44" t="n">
        <v>200</v>
      </c>
      <c r="E353" s="38"/>
      <c r="F353" s="38"/>
      <c r="H353" s="5"/>
      <c r="I353" s="106"/>
      <c r="J353" s="106"/>
    </row>
    <row r="354" s="13" customFormat="true" ht="15" hidden="false" customHeight="true" outlineLevel="0" collapsed="false">
      <c r="A354" s="19" t="n">
        <v>4</v>
      </c>
      <c r="B354" s="25" t="s">
        <v>359</v>
      </c>
      <c r="C354" s="66" t="s">
        <v>19</v>
      </c>
      <c r="D354" s="44" t="n">
        <v>200</v>
      </c>
      <c r="E354" s="38"/>
      <c r="F354" s="38"/>
      <c r="H354" s="5"/>
      <c r="I354" s="106"/>
      <c r="J354" s="106"/>
    </row>
    <row r="355" s="13" customFormat="true" ht="15" hidden="false" customHeight="true" outlineLevel="0" collapsed="false">
      <c r="A355" s="19" t="n">
        <v>5</v>
      </c>
      <c r="B355" s="25" t="s">
        <v>360</v>
      </c>
      <c r="C355" s="66" t="s">
        <v>19</v>
      </c>
      <c r="D355" s="44" t="n">
        <v>50</v>
      </c>
      <c r="E355" s="38"/>
      <c r="F355" s="38"/>
      <c r="H355" s="5"/>
      <c r="I355" s="106"/>
      <c r="J355" s="106"/>
    </row>
    <row r="356" s="13" customFormat="true" ht="17.25" hidden="false" customHeight="true" outlineLevel="0" collapsed="false">
      <c r="A356" s="19" t="n">
        <v>6</v>
      </c>
      <c r="B356" s="25" t="s">
        <v>361</v>
      </c>
      <c r="C356" s="66" t="s">
        <v>19</v>
      </c>
      <c r="D356" s="44" t="n">
        <v>50</v>
      </c>
      <c r="E356" s="38"/>
      <c r="F356" s="38"/>
      <c r="H356" s="5"/>
      <c r="I356" s="106"/>
      <c r="J356" s="106"/>
    </row>
    <row r="357" s="13" customFormat="true" ht="17.25" hidden="false" customHeight="true" outlineLevel="0" collapsed="false">
      <c r="A357" s="19" t="n">
        <v>7</v>
      </c>
      <c r="B357" s="25" t="s">
        <v>362</v>
      </c>
      <c r="C357" s="66" t="s">
        <v>19</v>
      </c>
      <c r="D357" s="44" t="n">
        <v>12</v>
      </c>
      <c r="E357" s="38"/>
      <c r="F357" s="38"/>
      <c r="H357" s="5"/>
      <c r="I357" s="106"/>
      <c r="J357" s="106"/>
    </row>
    <row r="358" s="13" customFormat="true" ht="25.5" hidden="false" customHeight="true" outlineLevel="0" collapsed="false">
      <c r="A358" s="19" t="n">
        <v>8</v>
      </c>
      <c r="B358" s="25" t="s">
        <v>363</v>
      </c>
      <c r="C358" s="66" t="s">
        <v>19</v>
      </c>
      <c r="D358" s="44" t="n">
        <v>12</v>
      </c>
      <c r="E358" s="38"/>
      <c r="F358" s="38"/>
      <c r="H358" s="5"/>
      <c r="I358" s="106"/>
      <c r="J358" s="106"/>
    </row>
    <row r="359" s="13" customFormat="true" ht="17.25" hidden="false" customHeight="true" outlineLevel="0" collapsed="false">
      <c r="A359" s="19" t="n">
        <v>9</v>
      </c>
      <c r="B359" s="25" t="s">
        <v>364</v>
      </c>
      <c r="C359" s="66" t="s">
        <v>19</v>
      </c>
      <c r="D359" s="44" t="n">
        <v>12</v>
      </c>
      <c r="E359" s="38"/>
      <c r="F359" s="38"/>
      <c r="H359" s="5"/>
      <c r="I359" s="106"/>
      <c r="J359" s="106"/>
    </row>
    <row r="360" s="13" customFormat="true" ht="24.75" hidden="false" customHeight="true" outlineLevel="0" collapsed="false">
      <c r="A360" s="19" t="n">
        <v>10</v>
      </c>
      <c r="B360" s="25" t="s">
        <v>365</v>
      </c>
      <c r="C360" s="66" t="s">
        <v>19</v>
      </c>
      <c r="D360" s="44" t="n">
        <v>12</v>
      </c>
      <c r="E360" s="38"/>
      <c r="F360" s="38"/>
      <c r="H360" s="5"/>
      <c r="I360" s="106"/>
      <c r="J360" s="106"/>
    </row>
    <row r="361" s="13" customFormat="true" ht="17.25" hidden="false" customHeight="true" outlineLevel="0" collapsed="false">
      <c r="A361" s="19" t="n">
        <v>11</v>
      </c>
      <c r="B361" s="25" t="s">
        <v>366</v>
      </c>
      <c r="C361" s="66" t="s">
        <v>19</v>
      </c>
      <c r="D361" s="44" t="n">
        <v>600</v>
      </c>
      <c r="E361" s="38"/>
      <c r="F361" s="38"/>
      <c r="H361" s="5"/>
      <c r="I361" s="106"/>
      <c r="J361" s="106"/>
    </row>
    <row r="362" s="13" customFormat="true" ht="29.25" hidden="false" customHeight="true" outlineLevel="0" collapsed="false">
      <c r="A362" s="19" t="n">
        <v>12</v>
      </c>
      <c r="B362" s="25" t="s">
        <v>367</v>
      </c>
      <c r="C362" s="66" t="s">
        <v>19</v>
      </c>
      <c r="D362" s="44" t="n">
        <v>600</v>
      </c>
      <c r="E362" s="38"/>
      <c r="F362" s="38"/>
      <c r="H362" s="5"/>
      <c r="I362" s="106"/>
      <c r="J362" s="106"/>
    </row>
    <row r="363" s="13" customFormat="true" ht="18" hidden="false" customHeight="true" outlineLevel="0" collapsed="false">
      <c r="A363" s="19" t="n">
        <v>13</v>
      </c>
      <c r="B363" s="25" t="s">
        <v>368</v>
      </c>
      <c r="C363" s="66" t="s">
        <v>38</v>
      </c>
      <c r="D363" s="67" t="n">
        <v>37</v>
      </c>
      <c r="E363" s="38"/>
      <c r="F363" s="38"/>
      <c r="H363" s="5"/>
      <c r="I363" s="106"/>
      <c r="J363" s="106"/>
    </row>
    <row r="364" s="13" customFormat="true" ht="25.5" hidden="false" customHeight="true" outlineLevel="0" collapsed="false">
      <c r="A364" s="19" t="n">
        <v>14</v>
      </c>
      <c r="B364" s="25" t="s">
        <v>369</v>
      </c>
      <c r="C364" s="66" t="s">
        <v>38</v>
      </c>
      <c r="D364" s="67" t="n">
        <v>37</v>
      </c>
      <c r="E364" s="38"/>
      <c r="F364" s="38"/>
      <c r="H364" s="5"/>
      <c r="I364" s="106"/>
      <c r="J364" s="106"/>
    </row>
    <row r="365" s="13" customFormat="true" ht="17.25" hidden="false" customHeight="true" outlineLevel="0" collapsed="false">
      <c r="A365" s="19" t="n">
        <v>15</v>
      </c>
      <c r="B365" s="25" t="s">
        <v>370</v>
      </c>
      <c r="C365" s="66" t="s">
        <v>38</v>
      </c>
      <c r="D365" s="67" t="n">
        <v>10</v>
      </c>
      <c r="E365" s="38"/>
      <c r="F365" s="38"/>
      <c r="H365" s="5"/>
      <c r="I365" s="106"/>
      <c r="J365" s="106"/>
    </row>
    <row r="366" s="13" customFormat="true" ht="17.25" hidden="false" customHeight="true" outlineLevel="0" collapsed="false">
      <c r="A366" s="19" t="n">
        <v>16</v>
      </c>
      <c r="B366" s="25" t="s">
        <v>371</v>
      </c>
      <c r="C366" s="66" t="s">
        <v>19</v>
      </c>
      <c r="D366" s="44" t="n">
        <v>600</v>
      </c>
      <c r="E366" s="38"/>
      <c r="F366" s="38"/>
      <c r="H366" s="5"/>
      <c r="I366" s="106"/>
      <c r="J366" s="106"/>
    </row>
    <row r="367" s="13" customFormat="true" ht="17.25" hidden="false" customHeight="true" outlineLevel="0" collapsed="false">
      <c r="A367" s="19" t="n">
        <v>17</v>
      </c>
      <c r="B367" s="25" t="s">
        <v>372</v>
      </c>
      <c r="C367" s="66" t="s">
        <v>19</v>
      </c>
      <c r="D367" s="44" t="n">
        <v>600</v>
      </c>
      <c r="E367" s="38"/>
      <c r="F367" s="38"/>
      <c r="H367" s="5"/>
      <c r="I367" s="106"/>
      <c r="J367" s="106"/>
    </row>
    <row r="368" s="13" customFormat="true" ht="17.25" hidden="false" customHeight="true" outlineLevel="0" collapsed="false">
      <c r="A368" s="19" t="n">
        <v>18</v>
      </c>
      <c r="B368" s="107" t="s">
        <v>373</v>
      </c>
      <c r="C368" s="66" t="s">
        <v>108</v>
      </c>
      <c r="D368" s="44" t="n">
        <v>40</v>
      </c>
      <c r="E368" s="38"/>
      <c r="F368" s="38"/>
      <c r="H368" s="5"/>
      <c r="I368" s="106"/>
      <c r="J368" s="106"/>
    </row>
    <row r="369" s="13" customFormat="true" ht="17.25" hidden="false" customHeight="true" outlineLevel="0" collapsed="false">
      <c r="A369" s="19"/>
      <c r="B369" s="68" t="s">
        <v>144</v>
      </c>
      <c r="C369" s="66"/>
      <c r="D369" s="37"/>
      <c r="E369" s="28"/>
      <c r="F369" s="69"/>
      <c r="H369" s="5"/>
      <c r="I369" s="106"/>
      <c r="J369" s="106"/>
    </row>
    <row r="370" s="13" customFormat="true" ht="17.25" hidden="false" customHeight="true" outlineLevel="0" collapsed="false">
      <c r="A370" s="19"/>
      <c r="B370" s="70" t="s">
        <v>374</v>
      </c>
      <c r="C370" s="66"/>
      <c r="D370" s="37"/>
      <c r="E370" s="38"/>
      <c r="F370" s="38"/>
      <c r="H370" s="5"/>
      <c r="I370" s="106"/>
      <c r="J370" s="106"/>
    </row>
    <row r="371" s="13" customFormat="true" ht="48" hidden="false" customHeight="true" outlineLevel="0" collapsed="false">
      <c r="A371" s="19" t="s">
        <v>375</v>
      </c>
      <c r="B371" s="25" t="s">
        <v>376</v>
      </c>
      <c r="C371" s="66" t="s">
        <v>38</v>
      </c>
      <c r="D371" s="37" t="n">
        <v>37</v>
      </c>
      <c r="E371" s="38"/>
      <c r="F371" s="38"/>
      <c r="H371" s="5"/>
      <c r="I371" s="106"/>
      <c r="J371" s="106"/>
    </row>
    <row r="372" s="13" customFormat="true" ht="53.25" hidden="false" customHeight="true" outlineLevel="0" collapsed="false">
      <c r="A372" s="19" t="s">
        <v>377</v>
      </c>
      <c r="B372" s="25" t="s">
        <v>378</v>
      </c>
      <c r="C372" s="66" t="s">
        <v>38</v>
      </c>
      <c r="D372" s="37" t="n">
        <v>4</v>
      </c>
      <c r="E372" s="38"/>
      <c r="F372" s="38"/>
      <c r="H372" s="5"/>
      <c r="I372" s="106"/>
      <c r="J372" s="106"/>
    </row>
    <row r="373" s="13" customFormat="true" ht="15.75" hidden="false" customHeight="true" outlineLevel="0" collapsed="false">
      <c r="A373" s="19"/>
      <c r="B373" s="68" t="s">
        <v>144</v>
      </c>
      <c r="C373" s="66"/>
      <c r="D373" s="37"/>
      <c r="E373" s="28"/>
      <c r="F373" s="69"/>
      <c r="H373" s="5"/>
      <c r="I373" s="106"/>
      <c r="J373" s="106"/>
    </row>
    <row r="374" s="13" customFormat="true" ht="19.5" hidden="false" customHeight="true" outlineLevel="0" collapsed="false">
      <c r="A374" s="34"/>
      <c r="B374" s="35" t="s">
        <v>379</v>
      </c>
      <c r="C374" s="36"/>
      <c r="D374" s="37"/>
      <c r="E374" s="38"/>
      <c r="F374" s="57"/>
    </row>
    <row r="375" s="13" customFormat="true" ht="13.2" hidden="false" customHeight="false" outlineLevel="0" collapsed="false">
      <c r="A375" s="108" t="s">
        <v>380</v>
      </c>
      <c r="B375" s="70" t="s">
        <v>381</v>
      </c>
      <c r="C375" s="80"/>
      <c r="D375" s="37"/>
      <c r="E375" s="44"/>
      <c r="F375" s="44"/>
      <c r="I375" s="109"/>
      <c r="J375" s="109"/>
    </row>
    <row r="376" s="13" customFormat="true" ht="13.2" hidden="false" customHeight="false" outlineLevel="0" collapsed="false">
      <c r="A376" s="72"/>
      <c r="B376" s="70" t="s">
        <v>382</v>
      </c>
      <c r="C376" s="80"/>
      <c r="D376" s="37"/>
      <c r="E376" s="44"/>
      <c r="F376" s="44"/>
      <c r="H376" s="110"/>
      <c r="I376" s="109"/>
      <c r="J376" s="109"/>
    </row>
    <row r="377" s="13" customFormat="true" ht="26.4" hidden="false" customHeight="false" outlineLevel="0" collapsed="false">
      <c r="A377" s="19" t="n">
        <v>1</v>
      </c>
      <c r="B377" s="25" t="s">
        <v>383</v>
      </c>
      <c r="C377" s="66" t="s">
        <v>19</v>
      </c>
      <c r="D377" s="28" t="n">
        <v>20</v>
      </c>
      <c r="E377" s="44"/>
      <c r="F377" s="38"/>
      <c r="H377" s="110"/>
      <c r="I377" s="109"/>
      <c r="J377" s="109"/>
    </row>
    <row r="378" s="13" customFormat="true" ht="30" hidden="false" customHeight="true" outlineLevel="0" collapsed="false">
      <c r="A378" s="72" t="n">
        <v>2</v>
      </c>
      <c r="B378" s="25" t="s">
        <v>384</v>
      </c>
      <c r="C378" s="66" t="s">
        <v>19</v>
      </c>
      <c r="D378" s="28" t="n">
        <v>5</v>
      </c>
      <c r="E378" s="44"/>
      <c r="F378" s="38"/>
      <c r="I378" s="109"/>
      <c r="J378" s="111"/>
    </row>
    <row r="379" s="13" customFormat="true" ht="26.4" hidden="false" customHeight="false" outlineLevel="0" collapsed="false">
      <c r="A379" s="72" t="n">
        <v>3</v>
      </c>
      <c r="B379" s="25" t="s">
        <v>385</v>
      </c>
      <c r="C379" s="66" t="s">
        <v>19</v>
      </c>
      <c r="D379" s="28" t="n">
        <v>20</v>
      </c>
      <c r="E379" s="44"/>
      <c r="F379" s="38"/>
      <c r="I379" s="109"/>
      <c r="J379" s="111"/>
    </row>
    <row r="380" s="13" customFormat="true" ht="26.4" hidden="false" customHeight="false" outlineLevel="0" collapsed="false">
      <c r="A380" s="72" t="n">
        <v>4</v>
      </c>
      <c r="B380" s="25" t="s">
        <v>386</v>
      </c>
      <c r="C380" s="66" t="s">
        <v>19</v>
      </c>
      <c r="D380" s="28" t="n">
        <v>5</v>
      </c>
      <c r="E380" s="44"/>
      <c r="F380" s="38"/>
      <c r="I380" s="109"/>
      <c r="J380" s="111"/>
    </row>
    <row r="381" s="13" customFormat="true" ht="12.75" hidden="false" customHeight="true" outlineLevel="0" collapsed="false">
      <c r="A381" s="72" t="n">
        <v>5</v>
      </c>
      <c r="B381" s="74" t="s">
        <v>387</v>
      </c>
      <c r="C381" s="66" t="s">
        <v>19</v>
      </c>
      <c r="D381" s="28" t="n">
        <v>50</v>
      </c>
      <c r="E381" s="44"/>
      <c r="F381" s="38"/>
      <c r="I381" s="109"/>
      <c r="J381" s="111"/>
    </row>
    <row r="382" s="13" customFormat="true" ht="26.4" hidden="false" customHeight="false" outlineLevel="0" collapsed="false">
      <c r="A382" s="72" t="n">
        <v>6</v>
      </c>
      <c r="B382" s="74" t="s">
        <v>388</v>
      </c>
      <c r="C382" s="60" t="s">
        <v>38</v>
      </c>
      <c r="D382" s="98" t="n">
        <v>25</v>
      </c>
      <c r="E382" s="44"/>
      <c r="F382" s="44"/>
      <c r="H382" s="112"/>
      <c r="I382" s="109"/>
      <c r="J382" s="111"/>
    </row>
    <row r="383" s="13" customFormat="true" ht="13.2" hidden="false" customHeight="false" outlineLevel="0" collapsed="false">
      <c r="A383" s="72" t="n">
        <v>7</v>
      </c>
      <c r="B383" s="74" t="s">
        <v>389</v>
      </c>
      <c r="C383" s="66" t="s">
        <v>19</v>
      </c>
      <c r="D383" s="28" t="n">
        <v>103</v>
      </c>
      <c r="E383" s="44"/>
      <c r="F383" s="44"/>
      <c r="H383" s="112"/>
      <c r="I383" s="109"/>
      <c r="J383" s="111"/>
    </row>
    <row r="384" s="13" customFormat="true" ht="22.5" hidden="false" customHeight="true" outlineLevel="0" collapsed="false">
      <c r="A384" s="72" t="n">
        <v>8</v>
      </c>
      <c r="B384" s="74" t="s">
        <v>390</v>
      </c>
      <c r="C384" s="60" t="s">
        <v>38</v>
      </c>
      <c r="D384" s="98" t="n">
        <v>4</v>
      </c>
      <c r="E384" s="44"/>
      <c r="F384" s="44"/>
      <c r="H384" s="112"/>
      <c r="I384" s="109"/>
      <c r="J384" s="113"/>
    </row>
    <row r="385" s="13" customFormat="true" ht="25.5" hidden="false" customHeight="true" outlineLevel="0" collapsed="false">
      <c r="A385" s="72" t="n">
        <v>9</v>
      </c>
      <c r="B385" s="74" t="s">
        <v>391</v>
      </c>
      <c r="C385" s="60" t="s">
        <v>38</v>
      </c>
      <c r="D385" s="98" t="n">
        <v>2</v>
      </c>
      <c r="E385" s="44"/>
      <c r="F385" s="44"/>
      <c r="H385" s="112"/>
      <c r="I385" s="109"/>
      <c r="J385" s="111"/>
    </row>
    <row r="386" s="13" customFormat="true" ht="13.2" hidden="false" customHeight="false" outlineLevel="0" collapsed="false">
      <c r="A386" s="72" t="n">
        <v>10</v>
      </c>
      <c r="B386" s="74" t="s">
        <v>392</v>
      </c>
      <c r="C386" s="60" t="s">
        <v>38</v>
      </c>
      <c r="D386" s="98" t="n">
        <v>7</v>
      </c>
      <c r="E386" s="44"/>
      <c r="F386" s="44"/>
      <c r="H386" s="112"/>
      <c r="I386" s="109"/>
      <c r="J386" s="111"/>
    </row>
    <row r="387" s="13" customFormat="true" ht="13.2" hidden="false" customHeight="false" outlineLevel="0" collapsed="false">
      <c r="A387" s="72" t="n">
        <v>11</v>
      </c>
      <c r="B387" s="74" t="s">
        <v>393</v>
      </c>
      <c r="C387" s="66" t="s">
        <v>19</v>
      </c>
      <c r="D387" s="28" t="n">
        <v>50</v>
      </c>
      <c r="E387" s="44"/>
      <c r="F387" s="44"/>
      <c r="H387" s="112"/>
      <c r="I387" s="109"/>
      <c r="J387" s="113"/>
    </row>
    <row r="388" s="13" customFormat="true" ht="26.4" hidden="false" customHeight="false" outlineLevel="0" collapsed="false">
      <c r="A388" s="19" t="n">
        <v>12</v>
      </c>
      <c r="B388" s="74" t="s">
        <v>394</v>
      </c>
      <c r="C388" s="66" t="s">
        <v>19</v>
      </c>
      <c r="D388" s="28" t="n">
        <v>3</v>
      </c>
      <c r="E388" s="62"/>
      <c r="F388" s="44"/>
    </row>
    <row r="389" s="13" customFormat="true" ht="13.2" hidden="false" customHeight="false" outlineLevel="0" collapsed="false">
      <c r="A389" s="19" t="n">
        <v>13</v>
      </c>
      <c r="B389" s="74" t="s">
        <v>395</v>
      </c>
      <c r="C389" s="66" t="s">
        <v>19</v>
      </c>
      <c r="D389" s="28" t="n">
        <v>3</v>
      </c>
      <c r="E389" s="62"/>
      <c r="F389" s="44"/>
      <c r="H389" s="112"/>
      <c r="I389" s="109"/>
      <c r="J389" s="113"/>
    </row>
    <row r="390" s="13" customFormat="true" ht="13.2" hidden="false" customHeight="false" outlineLevel="0" collapsed="false">
      <c r="A390" s="19" t="n">
        <v>14</v>
      </c>
      <c r="B390" s="74" t="s">
        <v>396</v>
      </c>
      <c r="C390" s="60" t="s">
        <v>38</v>
      </c>
      <c r="D390" s="61" t="n">
        <v>2</v>
      </c>
      <c r="E390" s="62"/>
      <c r="F390" s="44"/>
    </row>
    <row r="391" s="13" customFormat="true" ht="13.2" hidden="false" customHeight="false" outlineLevel="0" collapsed="false">
      <c r="A391" s="72"/>
      <c r="B391" s="68" t="s">
        <v>144</v>
      </c>
      <c r="C391" s="66"/>
      <c r="D391" s="37"/>
      <c r="E391" s="28"/>
      <c r="F391" s="69"/>
    </row>
    <row r="392" s="13" customFormat="true" ht="13.2" hidden="false" customHeight="false" outlineLevel="0" collapsed="false">
      <c r="A392" s="72"/>
      <c r="B392" s="70" t="s">
        <v>397</v>
      </c>
      <c r="C392" s="60"/>
      <c r="D392" s="61"/>
      <c r="E392" s="44"/>
      <c r="F392" s="44"/>
      <c r="H392" s="110"/>
      <c r="I392" s="109"/>
      <c r="J392" s="109"/>
    </row>
    <row r="393" s="13" customFormat="true" ht="13.2" hidden="false" customHeight="false" outlineLevel="0" collapsed="false">
      <c r="A393" s="72" t="n">
        <v>1</v>
      </c>
      <c r="B393" s="74" t="s">
        <v>398</v>
      </c>
      <c r="C393" s="66" t="s">
        <v>19</v>
      </c>
      <c r="D393" s="28" t="n">
        <v>15</v>
      </c>
      <c r="E393" s="44"/>
      <c r="F393" s="44"/>
      <c r="H393" s="112"/>
      <c r="I393" s="109"/>
      <c r="J393" s="111"/>
    </row>
    <row r="394" s="13" customFormat="true" ht="13.2" hidden="false" customHeight="false" outlineLevel="0" collapsed="false">
      <c r="A394" s="72" t="n">
        <v>2</v>
      </c>
      <c r="B394" s="74" t="s">
        <v>399</v>
      </c>
      <c r="C394" s="66" t="s">
        <v>19</v>
      </c>
      <c r="D394" s="28" t="n">
        <v>20</v>
      </c>
      <c r="E394" s="44"/>
      <c r="F394" s="44"/>
      <c r="H394" s="112"/>
      <c r="I394" s="109"/>
      <c r="J394" s="111"/>
    </row>
    <row r="395" s="13" customFormat="true" ht="13.2" hidden="false" customHeight="false" outlineLevel="0" collapsed="false">
      <c r="A395" s="72" t="n">
        <v>3</v>
      </c>
      <c r="B395" s="74" t="s">
        <v>400</v>
      </c>
      <c r="C395" s="66" t="s">
        <v>19</v>
      </c>
      <c r="D395" s="28" t="n">
        <v>35</v>
      </c>
      <c r="E395" s="44"/>
      <c r="F395" s="44"/>
      <c r="H395" s="112"/>
      <c r="I395" s="109"/>
      <c r="J395" s="111"/>
    </row>
    <row r="396" s="13" customFormat="true" ht="13.2" hidden="false" customHeight="false" outlineLevel="0" collapsed="false">
      <c r="A396" s="72" t="n">
        <v>4</v>
      </c>
      <c r="B396" s="74" t="s">
        <v>401</v>
      </c>
      <c r="C396" s="60" t="s">
        <v>38</v>
      </c>
      <c r="D396" s="61" t="n">
        <v>4</v>
      </c>
      <c r="E396" s="44"/>
      <c r="F396" s="44"/>
      <c r="H396" s="112"/>
      <c r="I396" s="109"/>
      <c r="J396" s="109"/>
    </row>
    <row r="397" s="13" customFormat="true" ht="13.2" hidden="false" customHeight="false" outlineLevel="0" collapsed="false">
      <c r="A397" s="72" t="n">
        <v>6</v>
      </c>
      <c r="B397" s="25" t="s">
        <v>402</v>
      </c>
      <c r="C397" s="60" t="s">
        <v>38</v>
      </c>
      <c r="D397" s="61" t="n">
        <v>7</v>
      </c>
      <c r="E397" s="44"/>
      <c r="F397" s="44"/>
      <c r="H397" s="112"/>
      <c r="I397" s="109"/>
      <c r="J397" s="109"/>
    </row>
    <row r="398" s="13" customFormat="true" ht="13.2" hidden="false" customHeight="false" outlineLevel="0" collapsed="false">
      <c r="A398" s="72" t="n">
        <v>7</v>
      </c>
      <c r="B398" s="25" t="s">
        <v>403</v>
      </c>
      <c r="C398" s="60" t="s">
        <v>38</v>
      </c>
      <c r="D398" s="61" t="n">
        <v>1</v>
      </c>
      <c r="E398" s="44"/>
      <c r="F398" s="44"/>
      <c r="H398" s="112"/>
      <c r="I398" s="109"/>
      <c r="J398" s="109"/>
    </row>
    <row r="399" s="13" customFormat="true" ht="13.2" hidden="false" customHeight="false" outlineLevel="0" collapsed="false">
      <c r="A399" s="72" t="n">
        <v>8</v>
      </c>
      <c r="B399" s="25" t="s">
        <v>404</v>
      </c>
      <c r="C399" s="60" t="s">
        <v>38</v>
      </c>
      <c r="D399" s="61" t="n">
        <v>1</v>
      </c>
      <c r="E399" s="44"/>
      <c r="F399" s="44"/>
      <c r="H399" s="112"/>
      <c r="I399" s="109"/>
      <c r="J399" s="109"/>
    </row>
    <row r="400" s="13" customFormat="true" ht="13.2" hidden="false" customHeight="false" outlineLevel="0" collapsed="false">
      <c r="A400" s="72" t="n">
        <v>9</v>
      </c>
      <c r="B400" s="25" t="s">
        <v>405</v>
      </c>
      <c r="C400" s="60" t="s">
        <v>38</v>
      </c>
      <c r="D400" s="61" t="n">
        <v>1</v>
      </c>
      <c r="E400" s="44"/>
      <c r="F400" s="44"/>
      <c r="H400" s="112"/>
      <c r="I400" s="109"/>
      <c r="J400" s="109"/>
    </row>
    <row r="401" s="13" customFormat="true" ht="13.2" hidden="false" customHeight="false" outlineLevel="0" collapsed="false">
      <c r="A401" s="72" t="n">
        <v>10</v>
      </c>
      <c r="B401" s="25" t="s">
        <v>406</v>
      </c>
      <c r="C401" s="60" t="s">
        <v>38</v>
      </c>
      <c r="D401" s="61" t="n">
        <v>3</v>
      </c>
      <c r="E401" s="44"/>
      <c r="F401" s="44"/>
      <c r="H401" s="112"/>
      <c r="I401" s="109"/>
      <c r="J401" s="109"/>
    </row>
    <row r="402" s="13" customFormat="true" ht="15.75" hidden="false" customHeight="true" outlineLevel="0" collapsed="false">
      <c r="A402" s="72" t="n">
        <v>11</v>
      </c>
      <c r="B402" s="25" t="s">
        <v>407</v>
      </c>
      <c r="C402" s="60" t="s">
        <v>38</v>
      </c>
      <c r="D402" s="61" t="n">
        <v>4</v>
      </c>
      <c r="E402" s="44"/>
      <c r="F402" s="44"/>
      <c r="H402" s="112"/>
      <c r="I402" s="109"/>
      <c r="J402" s="109"/>
    </row>
    <row r="403" s="13" customFormat="true" ht="13.2" hidden="false" customHeight="false" outlineLevel="0" collapsed="false">
      <c r="A403" s="72" t="n">
        <v>12</v>
      </c>
      <c r="B403" s="25" t="s">
        <v>408</v>
      </c>
      <c r="C403" s="60" t="s">
        <v>38</v>
      </c>
      <c r="D403" s="61" t="n">
        <v>40</v>
      </c>
      <c r="E403" s="44"/>
      <c r="F403" s="44"/>
      <c r="I403" s="109"/>
      <c r="J403" s="109"/>
    </row>
    <row r="404" s="13" customFormat="true" ht="13.2" hidden="false" customHeight="false" outlineLevel="0" collapsed="false">
      <c r="A404" s="72"/>
      <c r="B404" s="68" t="s">
        <v>144</v>
      </c>
      <c r="C404" s="66"/>
      <c r="D404" s="37"/>
      <c r="E404" s="28"/>
      <c r="F404" s="69"/>
      <c r="I404" s="109"/>
      <c r="J404" s="109"/>
    </row>
    <row r="405" s="13" customFormat="true" ht="13.2" hidden="false" customHeight="false" outlineLevel="0" collapsed="false">
      <c r="A405" s="72"/>
      <c r="B405" s="70" t="s">
        <v>409</v>
      </c>
      <c r="C405" s="60"/>
      <c r="D405" s="61"/>
      <c r="E405" s="44"/>
      <c r="F405" s="44"/>
      <c r="H405" s="110"/>
      <c r="I405" s="109"/>
      <c r="J405" s="109"/>
    </row>
    <row r="406" s="13" customFormat="true" ht="26.4" hidden="false" customHeight="false" outlineLevel="0" collapsed="false">
      <c r="A406" s="19" t="n">
        <v>1</v>
      </c>
      <c r="B406" s="74" t="s">
        <v>410</v>
      </c>
      <c r="C406" s="66" t="s">
        <v>19</v>
      </c>
      <c r="D406" s="28" t="n">
        <v>30</v>
      </c>
      <c r="E406" s="62"/>
      <c r="F406" s="44"/>
    </row>
    <row r="407" s="13" customFormat="true" ht="13.2" hidden="false" customHeight="false" outlineLevel="0" collapsed="false">
      <c r="A407" s="19" t="n">
        <v>2</v>
      </c>
      <c r="B407" s="74" t="s">
        <v>411</v>
      </c>
      <c r="C407" s="66" t="s">
        <v>19</v>
      </c>
      <c r="D407" s="28" t="n">
        <v>20</v>
      </c>
      <c r="E407" s="62"/>
      <c r="F407" s="44"/>
    </row>
    <row r="408" s="13" customFormat="true" ht="13.2" hidden="false" customHeight="false" outlineLevel="0" collapsed="false">
      <c r="A408" s="19" t="n">
        <v>3</v>
      </c>
      <c r="B408" s="74" t="s">
        <v>412</v>
      </c>
      <c r="C408" s="60" t="s">
        <v>38</v>
      </c>
      <c r="D408" s="61" t="n">
        <v>5</v>
      </c>
      <c r="E408" s="62"/>
      <c r="F408" s="44"/>
    </row>
    <row r="409" s="13" customFormat="true" ht="13.2" hidden="false" customHeight="false" outlineLevel="0" collapsed="false">
      <c r="A409" s="19" t="n">
        <v>4</v>
      </c>
      <c r="B409" s="74" t="s">
        <v>413</v>
      </c>
      <c r="C409" s="60" t="s">
        <v>38</v>
      </c>
      <c r="D409" s="61" t="n">
        <v>1</v>
      </c>
      <c r="E409" s="62"/>
      <c r="F409" s="44"/>
    </row>
    <row r="410" s="13" customFormat="true" ht="13.2" hidden="false" customHeight="false" outlineLevel="0" collapsed="false">
      <c r="A410" s="19" t="n">
        <v>5</v>
      </c>
      <c r="B410" s="74" t="s">
        <v>414</v>
      </c>
      <c r="C410" s="60" t="s">
        <v>38</v>
      </c>
      <c r="D410" s="61" t="n">
        <v>7</v>
      </c>
      <c r="E410" s="62"/>
      <c r="F410" s="44"/>
      <c r="H410" s="112"/>
      <c r="I410" s="109"/>
      <c r="J410" s="109"/>
    </row>
    <row r="411" s="13" customFormat="true" ht="13.2" hidden="false" customHeight="false" outlineLevel="0" collapsed="false">
      <c r="A411" s="19" t="n">
        <v>6</v>
      </c>
      <c r="B411" s="74" t="s">
        <v>415</v>
      </c>
      <c r="C411" s="60" t="s">
        <v>38</v>
      </c>
      <c r="D411" s="61" t="n">
        <v>2</v>
      </c>
      <c r="E411" s="62"/>
      <c r="F411" s="44"/>
      <c r="H411" s="112"/>
      <c r="I411" s="109"/>
      <c r="J411" s="109"/>
    </row>
    <row r="412" s="13" customFormat="true" ht="13.2" hidden="false" customHeight="false" outlineLevel="0" collapsed="false">
      <c r="A412" s="72"/>
      <c r="B412" s="68" t="s">
        <v>144</v>
      </c>
      <c r="C412" s="66"/>
      <c r="D412" s="37"/>
      <c r="E412" s="28"/>
      <c r="F412" s="69"/>
    </row>
    <row r="413" s="13" customFormat="true" ht="13.2" hidden="false" customHeight="false" outlineLevel="0" collapsed="false">
      <c r="A413" s="34"/>
      <c r="B413" s="35" t="s">
        <v>416</v>
      </c>
      <c r="C413" s="36"/>
      <c r="D413" s="37"/>
      <c r="E413" s="38"/>
      <c r="F413" s="39"/>
    </row>
    <row r="414" s="13" customFormat="true" ht="13.2" hidden="false" customHeight="false" outlineLevel="0" collapsed="false">
      <c r="A414" s="34"/>
      <c r="B414" s="35"/>
      <c r="C414" s="36"/>
      <c r="D414" s="37"/>
      <c r="E414" s="38"/>
      <c r="F414" s="102"/>
    </row>
    <row r="415" s="13" customFormat="true" ht="13.2" hidden="false" customHeight="false" outlineLevel="0" collapsed="false">
      <c r="A415" s="108" t="s">
        <v>417</v>
      </c>
      <c r="B415" s="70" t="s">
        <v>418</v>
      </c>
      <c r="C415" s="80"/>
      <c r="D415" s="37"/>
      <c r="E415" s="44"/>
      <c r="F415" s="44"/>
    </row>
    <row r="416" s="13" customFormat="true" ht="13.2" hidden="false" customHeight="false" outlineLevel="0" collapsed="false">
      <c r="A416" s="72" t="n">
        <v>1</v>
      </c>
      <c r="B416" s="74" t="s">
        <v>419</v>
      </c>
      <c r="C416" s="80" t="s">
        <v>38</v>
      </c>
      <c r="D416" s="37" t="n">
        <v>1</v>
      </c>
      <c r="E416" s="44"/>
      <c r="F416" s="44"/>
    </row>
    <row r="417" s="13" customFormat="true" ht="13.2" hidden="false" customHeight="false" outlineLevel="0" collapsed="false">
      <c r="A417" s="72" t="n">
        <v>2</v>
      </c>
      <c r="B417" s="74" t="s">
        <v>420</v>
      </c>
      <c r="C417" s="80" t="s">
        <v>38</v>
      </c>
      <c r="D417" s="37" t="n">
        <v>2</v>
      </c>
      <c r="E417" s="44"/>
      <c r="F417" s="44"/>
    </row>
    <row r="418" s="13" customFormat="true" ht="39.6" hidden="false" customHeight="false" outlineLevel="0" collapsed="false">
      <c r="A418" s="72" t="n">
        <v>3</v>
      </c>
      <c r="B418" s="74" t="s">
        <v>421</v>
      </c>
      <c r="C418" s="80" t="s">
        <v>38</v>
      </c>
      <c r="D418" s="37" t="n">
        <v>1</v>
      </c>
      <c r="E418" s="44"/>
      <c r="F418" s="114"/>
    </row>
    <row r="419" s="13" customFormat="true" ht="13.2" hidden="false" customHeight="false" outlineLevel="0" collapsed="false">
      <c r="A419" s="72"/>
      <c r="B419" s="115" t="s">
        <v>422</v>
      </c>
      <c r="C419" s="80"/>
      <c r="D419" s="37"/>
      <c r="E419" s="44"/>
      <c r="F419" s="116"/>
    </row>
    <row r="420" s="13" customFormat="true" ht="13.2" hidden="false" customHeight="false" outlineLevel="0" collapsed="false">
      <c r="A420" s="72"/>
      <c r="B420" s="115"/>
      <c r="C420" s="80"/>
      <c r="D420" s="37"/>
      <c r="E420" s="44"/>
      <c r="F420" s="114"/>
    </row>
    <row r="421" customFormat="false" ht="13.2" hidden="false" customHeight="false" outlineLevel="0" collapsed="false">
      <c r="A421" s="108" t="s">
        <v>423</v>
      </c>
      <c r="B421" s="70" t="s">
        <v>424</v>
      </c>
      <c r="C421" s="117"/>
      <c r="D421" s="117"/>
      <c r="E421" s="118"/>
      <c r="F421" s="118"/>
    </row>
    <row r="422" customFormat="false" ht="39.6" hidden="false" customHeight="false" outlineLevel="0" collapsed="false">
      <c r="A422" s="72" t="n">
        <v>1</v>
      </c>
      <c r="B422" s="74" t="s">
        <v>425</v>
      </c>
      <c r="C422" s="80" t="s">
        <v>38</v>
      </c>
      <c r="D422" s="37" t="n">
        <v>1</v>
      </c>
      <c r="E422" s="118"/>
      <c r="F422" s="119"/>
    </row>
    <row r="423" customFormat="false" ht="15.6" hidden="false" customHeight="false" outlineLevel="0" collapsed="false">
      <c r="A423" s="72"/>
      <c r="B423" s="120" t="s">
        <v>426</v>
      </c>
      <c r="C423" s="80"/>
      <c r="D423" s="37"/>
      <c r="E423" s="44"/>
      <c r="F423" s="116"/>
    </row>
    <row r="424" customFormat="false" ht="13.2" hidden="false" customHeight="false" outlineLevel="0" collapsed="false">
      <c r="A424" s="5"/>
      <c r="B424" s="6"/>
      <c r="C424" s="121"/>
      <c r="D424" s="122"/>
      <c r="E424" s="123"/>
      <c r="F424" s="123"/>
    </row>
    <row r="425" customFormat="false" ht="13.2" hidden="false" customHeight="false" outlineLevel="0" collapsed="false">
      <c r="A425" s="5"/>
      <c r="B425" s="6"/>
      <c r="C425" s="121"/>
      <c r="D425" s="122"/>
      <c r="E425" s="123"/>
      <c r="F425" s="123"/>
    </row>
    <row r="426" customFormat="false" ht="21.75" hidden="false" customHeight="true" outlineLevel="0" collapsed="false">
      <c r="A426" s="5"/>
      <c r="B426" s="124" t="s">
        <v>427</v>
      </c>
      <c r="C426" s="121"/>
      <c r="D426" s="122"/>
      <c r="E426" s="125"/>
      <c r="F426" s="123"/>
    </row>
    <row r="427" customFormat="false" ht="45" hidden="false" customHeight="true" outlineLevel="0" collapsed="false">
      <c r="A427" s="5"/>
      <c r="B427" s="126" t="s">
        <v>428</v>
      </c>
      <c r="C427" s="126"/>
      <c r="D427" s="126"/>
      <c r="E427" s="126"/>
      <c r="F427" s="123"/>
    </row>
    <row r="428" customFormat="false" ht="103.5" hidden="false" customHeight="true" outlineLevel="0" collapsed="false">
      <c r="A428" s="5"/>
      <c r="B428" s="127" t="s">
        <v>429</v>
      </c>
      <c r="C428" s="127"/>
      <c r="D428" s="127"/>
      <c r="E428" s="127"/>
      <c r="F428" s="123"/>
    </row>
    <row r="429" customFormat="false" ht="18" hidden="false" customHeight="true" outlineLevel="0" collapsed="false"/>
    <row r="433" customFormat="false" ht="15.6" hidden="false" customHeight="false" outlineLevel="0" collapsed="false">
      <c r="B433" s="128" t="s">
        <v>430</v>
      </c>
      <c r="C433" s="129"/>
      <c r="D433" s="129" t="s">
        <v>431</v>
      </c>
      <c r="E433" s="129"/>
    </row>
  </sheetData>
  <mergeCells count="7">
    <mergeCell ref="C1:D1"/>
    <mergeCell ref="E1:F1"/>
    <mergeCell ref="E2:F2"/>
    <mergeCell ref="A3:F3"/>
    <mergeCell ref="A5:F5"/>
    <mergeCell ref="B427:E427"/>
    <mergeCell ref="B428:E428"/>
  </mergeCells>
  <hyperlinks>
    <hyperlink ref="B214" display="FTP 4X2/0.50 FL. RET CAT. 6"/>
  </hyperlinks>
  <printOptions headings="false" gridLines="false" gridLinesSet="true" horizontalCentered="false" verticalCentered="false"/>
  <pageMargins left="0.865972222222222" right="0.196527777777778" top="0.669444444444445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09:59Z</dcterms:created>
  <dc:creator>V.Bararov</dc:creator>
  <dc:description/>
  <dc:language>en-US</dc:language>
  <cp:lastModifiedBy>Yasen</cp:lastModifiedBy>
  <cp:lastPrinted>2015-05-11T10:35:36Z</cp:lastPrinted>
  <dcterms:modified xsi:type="dcterms:W3CDTF">2015-05-24T10:43:56Z</dcterms:modified>
  <cp:revision>0</cp:revision>
  <dc:subject/>
  <dc:title/>
</cp:coreProperties>
</file>